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18"/>
  </bookViews>
  <sheets>
    <sheet name="Ampop." sheetId="1" state="visible" r:id="rId2"/>
    <sheet name="Ob.1" sheetId="2" state="visible" r:id="rId3"/>
    <sheet name="1" sheetId="3" state="visible" r:id="rId4"/>
    <sheet name="2" sheetId="4" state="visible" r:id="rId5"/>
    <sheet name="3." sheetId="5" state="visible" r:id="rId6"/>
    <sheet name="4." sheetId="6" state="visible" r:id="rId7"/>
    <sheet name="5." sheetId="7" state="visible" r:id="rId8"/>
    <sheet name="6." sheetId="8" state="visible" r:id="rId9"/>
    <sheet name="7." sheetId="9" state="visible" r:id="rId10"/>
    <sheet name="8." sheetId="10" state="visible" r:id="rId11"/>
    <sheet name="9." sheetId="11" state="visible" r:id="rId12"/>
    <sheet name="10." sheetId="12" state="visible" r:id="rId13"/>
    <sheet name="11." sheetId="13" state="visible" r:id="rId14"/>
    <sheet name="12." sheetId="14" state="visible" r:id="rId15"/>
    <sheet name="13." sheetId="15" state="visible" r:id="rId16"/>
    <sheet name="4-1" sheetId="16" state="visible" r:id="rId17"/>
    <sheet name="6-1" sheetId="17" state="visible" r:id="rId18"/>
    <sheet name="6-2" sheetId="18" state="visible" r:id="rId19"/>
    <sheet name="7-1 " sheetId="19" state="visible" r:id="rId20"/>
    <sheet name="7-2" sheetId="20" state="visible" r:id="rId21"/>
    <sheet name="Sheet1" sheetId="21" state="visible" r:id="rId22"/>
  </sheets>
  <definedNames>
    <definedName function="false" hidden="false" localSheetId="2" name="_xlnm.Print_Area" vbProcedure="false">'1'!$A$1:$P$493</definedName>
    <definedName function="false" hidden="false" localSheetId="2" name="_xlnm.Print_Titles" vbProcedure="false">'1'!$9:$9</definedName>
    <definedName function="false" hidden="false" localSheetId="11" name="_xlnm.Print_Titles" vbProcedure="false">'10.'!$11:$11</definedName>
    <definedName function="false" hidden="false" localSheetId="12" name="_xlnm.Print_Area" vbProcedure="false">'11.'!$A$1:$P$86</definedName>
    <definedName function="false" hidden="false" localSheetId="12" name="_xlnm.Print_Titles" vbProcedure="false">'11.'!$10:$10</definedName>
    <definedName function="false" hidden="false" localSheetId="13" name="_xlnm.Print_Area" vbProcedure="false">'12.'!$A$1:$P$74</definedName>
    <definedName function="false" hidden="false" localSheetId="13" name="_xlnm.Print_Titles" vbProcedure="false">'12.'!$11:$11</definedName>
    <definedName function="false" hidden="false" localSheetId="14" name="_xlnm.Print_Area" vbProcedure="false">'13.'!$A$1:$P$45</definedName>
    <definedName function="false" hidden="false" localSheetId="14" name="_xlnm.Print_Titles" vbProcedure="false">'13.'!$10:$10</definedName>
    <definedName function="false" hidden="false" localSheetId="3" name="_xlnm.Print_Area" vbProcedure="false">'2'!$A$1:$P$77</definedName>
    <definedName function="false" hidden="false" localSheetId="3" name="_xlnm.Print_Titles" vbProcedure="false">'2'!$10:$10</definedName>
    <definedName function="false" hidden="false" localSheetId="4" name="_xlnm.Print_Titles" vbProcedure="false">'3.'!$10:$10</definedName>
    <definedName function="false" hidden="false" localSheetId="15" name="_xlnm.Print_Area" vbProcedure="false">'4-1'!$A$1:$P$51</definedName>
    <definedName function="false" hidden="false" localSheetId="15" name="_xlnm.Print_Titles" vbProcedure="false">'4-1'!$10:$10</definedName>
    <definedName function="false" hidden="false" localSheetId="5" name="_xlnm.Print_Titles" vbProcedure="false">'4.'!$11:$11</definedName>
    <definedName function="false" hidden="false" localSheetId="6" name="_xlnm.Print_Area" vbProcedure="false">'5.'!$A$1:$P$103</definedName>
    <definedName function="false" hidden="false" localSheetId="6" name="_xlnm.Print_Titles" vbProcedure="false">'5.'!$11:$11</definedName>
    <definedName function="false" hidden="false" localSheetId="16" name="_xlnm.Print_Area" vbProcedure="false">'6-1'!$A$1:$P$73</definedName>
    <definedName function="false" hidden="false" localSheetId="16" name="_xlnm.Print_Titles" vbProcedure="false">'6-1'!$10:$10</definedName>
    <definedName function="false" hidden="false" localSheetId="17" name="_xlnm.Print_Area" vbProcedure="false">'6-2'!$A$1:$P$72</definedName>
    <definedName function="false" hidden="false" localSheetId="17" name="_xlnm.Print_Titles" vbProcedure="false">'6-2'!$10:$10</definedName>
    <definedName function="false" hidden="false" localSheetId="7" name="_xlnm.Print_Area" vbProcedure="false">'6.'!$A$1:$P$94</definedName>
    <definedName function="false" hidden="false" localSheetId="7" name="_xlnm.Print_Titles" vbProcedure="false">'6.'!$10:$10</definedName>
    <definedName function="false" hidden="false" localSheetId="18" name="_xlnm.Print_Area" vbProcedure="false">'7-1 '!$A$1:$P$201</definedName>
    <definedName function="false" hidden="false" localSheetId="18" name="_xlnm.Print_Titles" vbProcedure="false">'7-1 '!$11:$11</definedName>
    <definedName function="false" hidden="false" localSheetId="19" name="_xlnm.Print_Area" vbProcedure="false">'7-2'!$A$1:$P$108</definedName>
    <definedName function="false" hidden="false" localSheetId="19" name="_xlnm.Print_Titles" vbProcedure="false">'7-2'!$11:$11</definedName>
    <definedName function="false" hidden="false" localSheetId="8" name="_xlnm.Print_Area" vbProcedure="false">'7.'!$A$1:$P$48</definedName>
    <definedName function="false" hidden="false" localSheetId="8" name="_xlnm.Print_Titles" vbProcedure="false">'7.'!$10:$10</definedName>
    <definedName function="false" hidden="false" localSheetId="9" name="_xlnm.Print_Area" vbProcedure="false">'8.'!$A$1:$P$48</definedName>
    <definedName function="false" hidden="false" localSheetId="9" name="_xlnm.Print_Titles" vbProcedure="false">'8.'!$10:$10</definedName>
    <definedName function="false" hidden="false" localSheetId="10" name="_xlnm.Print_Area" vbProcedure="false">'9.'!$A$1:$P$67</definedName>
    <definedName function="false" hidden="false" localSheetId="10" name="_xlnm.Print_Titles" vbProcedure="false">'9.'!$10:$10</definedName>
    <definedName function="false" hidden="false" localSheetId="0" name="_xlnm.Print_Area" vbProcedure="false">'Ampop.'!$A$1:$H$59</definedName>
    <definedName function="false" hidden="false" localSheetId="0" name="_xlnm.Print_Titles" vbProcedure="false">'Ampop.'!$9:$9</definedName>
    <definedName function="false" hidden="false" localSheetId="1" name="_xlnm.Print_Area" vbProcedure="false">'Ob.1'!$A$1:$H$34</definedName>
    <definedName function="false" hidden="false" localSheetId="1" name="_xlnm.Print_Titles" vbProcedure="false">'Ob.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4" uniqueCount="923">
  <si>
    <t xml:space="preserve">²Ù÷á÷ Ý³Ë³Ñ³ßí³ñÏ  N1</t>
  </si>
  <si>
    <t xml:space="preserve">ÐÐ àëïÇÏ³ÝáõÃÛ³Ý Öà Æç¨³ÝÇ Ðø´-Ç Ï³åÇï³É ßÇÝ³ñ³ñáõÃÛ³Ý Ý³Ë³·Í³-Ý³Ë³Ñ³ßí³ÛÇÝ ÷³ëï³ÃÕÃ»ñÇ Ùß³ÏáõÙ</t>
  </si>
  <si>
    <t xml:space="preserve">ßÇÝ³ñ³ñáõÃÛ³Ý  ³Ýí³ÝáõÙÁ</t>
  </si>
  <si>
    <t xml:space="preserve">²Ù÷á÷ Ý³Ë³Ñ³ßíÇ ·áõÙ³ñÁ Ï³½ÙáõÙ ¿</t>
  </si>
  <si>
    <t xml:space="preserve">Ñ³½³ñ ¹ñ³Ù</t>
  </si>
  <si>
    <t xml:space="preserve">¦¦----------" ----------------------- 2014Ã.</t>
  </si>
  <si>
    <t xml:space="preserve">Î³½Ùí³Í ¿  2014Ã.  ·Ý»ñáí</t>
  </si>
  <si>
    <t xml:space="preserve">Ð/Ð</t>
  </si>
  <si>
    <t xml:space="preserve">NN Ü³Ë³-Ñ³ßÇí                                    </t>
  </si>
  <si>
    <t xml:space="preserve">úµÛ»ÏïÝ»ñÇ ³ßË³ï³ÝùÝ»ñÇ ¨ Í³Ëë»ñÇ ³Ýí³ÝáõÙÁ</t>
  </si>
  <si>
    <t xml:space="preserve">Ü³Ë³Ñ³ßí³ÛÇÝ ³ñÅ»ùÁ Ñ³½. ¹ñ³Ù</t>
  </si>
  <si>
    <t xml:space="preserve">ÀÝ¹Ñ³Ýáõñ ³ñÅ»ùÁ Ñ³½. ¹ñ³Ù</t>
  </si>
  <si>
    <t xml:space="preserve">ÞÇÝ³ñ³ñ³Ï³Ý ³ßË³ï³Ýù</t>
  </si>
  <si>
    <t xml:space="preserve">ØáÝï³Å³ÛÇÝ ³ßË³ï³Ýù</t>
  </si>
  <si>
    <t xml:space="preserve">ê³ñù³íáñáõÙ-Ý»ñ</t>
  </si>
  <si>
    <t xml:space="preserve">²ÛÉ Í³Ëë»ñ</t>
  </si>
  <si>
    <t xml:space="preserve">¶ÉáõË 2  ÞÇÝ³ñ³ñ³Ï³Ý ÑÇÙÝ³Ï³Ý ûµÛ»ÏïÝ»ñ</t>
  </si>
  <si>
    <t xml:space="preserve">úµ»Ïï³ÛÇÝ
Ý³Ë³Ñ³ßÇí N1</t>
  </si>
  <si>
    <t xml:space="preserve">ÀÝ¹Ñ³Ýáõñ ßÇÝ³ñ³ñ³Ï³Ý ³ßË³ï³ÝùÝ»ñ</t>
  </si>
  <si>
    <t xml:space="preserve">-</t>
  </si>
  <si>
    <t xml:space="preserve">−</t>
  </si>
  <si>
    <t xml:space="preserve">ÀÝ¹³Ù»ÝÁ Áëï 1-2 ·ÉËÇ</t>
  </si>
  <si>
    <t xml:space="preserve">¶ÉáõË 4  ¾Ý»ñ·»ïÇÏ ïÝï»ëáõÃÛ³Ý ûµÛ»ÏïÝ»ñ</t>
  </si>
  <si>
    <t xml:space="preserve">î»Õ³ÛÇÝ Ý³Ë³Ñ³ßÇí N4-1</t>
  </si>
  <si>
    <t xml:space="preserve">î³ñ³ÍùÇ ³ñï³ùÇÝ Éáõë³íáñáõÃÛ³Ý ó³Ýó</t>
  </si>
  <si>
    <t xml:space="preserve">ÀÝ¹³Ù»ÝÁ Áëï 4 ·ÉËÇ</t>
  </si>
  <si>
    <t xml:space="preserve">¶ÉáõË 6  ²ñï³ùÇÝ ·Í»ñ ¨ Ï³éáõÛóÝ»ñ</t>
  </si>
  <si>
    <t xml:space="preserve">î»Õ³ÛÇÝ Ý³Ë³Ñ³ßÇí N6-1</t>
  </si>
  <si>
    <t xml:space="preserve">²ñï³ùÇÝ ÏáÛáõÕÇ</t>
  </si>
  <si>
    <t xml:space="preserve">î»Õ³ÛÇÝ Ý³Ë³Ñ³ßÇí N6-2</t>
  </si>
  <si>
    <t xml:space="preserve">²ñï³ùÇÝ çñ³Ù³ï³Ï³ñ³ñáõÙ</t>
  </si>
  <si>
    <t xml:space="preserve">ÀÝ¹³Ù»ÝÁ Áëï 6 ·ÉËÇ</t>
  </si>
  <si>
    <t xml:space="preserve">¶ÉáõË 7  î³ñ³ÍùÇ µ³ñ»Ï³ñ·áõÙ ¨ Ï³Ý³ã³å³ïáõÙ</t>
  </si>
  <si>
    <t xml:space="preserve"> N7-1</t>
  </si>
  <si>
    <t xml:space="preserve">î³ñ³ÍùÇ µ³ñ»Ï³ñ·Ù³Ý  ³ßË³ï³ÝùÝ»ñ</t>
  </si>
  <si>
    <t xml:space="preserve"> N7-2</t>
  </si>
  <si>
    <t xml:space="preserve">ä³ñÇëåÇ Ï³éáõóáõÙ </t>
  </si>
  <si>
    <t xml:space="preserve">ÀÝ¹³Ù»ÝÁ Áëï 7 ·ÉËÇ</t>
  </si>
  <si>
    <t xml:space="preserve">ÀÝ¹³Ù»ÝÁ Áëï  1 - 7 ·ÉËÇ</t>
  </si>
  <si>
    <t xml:space="preserve">¶ÉáõË 8.  Ä³Ù³Ý³Ï³íáñ ß»Ýù»ñ ¨ Ï³éáõÛóÝ»ñ </t>
  </si>
  <si>
    <t xml:space="preserve">Ä³Ù³Ý³Ï³íáñ ß»Ýù»ñ   ¨ Ï³éáõóí³ÍùÝ»ñ</t>
  </si>
  <si>
    <t xml:space="preserve">ÀÝ¹³Ù»ÝÁ Áëï 8 ·ÉËÇ</t>
  </si>
  <si>
    <t xml:space="preserve">ÀÝ¹³Ù»ÝÁ Áëï 1 - 8 ·ÉËÇ</t>
  </si>
  <si>
    <t xml:space="preserve">¶ÉáõË 9. </t>
  </si>
  <si>
    <t xml:space="preserve">ÞÇÝ³ñ³ñáõÃÛ³Ý ÓÙ»é³ÛÇÝ Í³Ëë»ñ</t>
  </si>
  <si>
    <t xml:space="preserve">ÞÇÝÙáÝï³Å³ÛÇÝ ³ßË³ï³ÝùÝ»ñÇ ³í³ñïÇó Ñ»ïá ï³ñ³ÍùÇ Ù³ùñÙ³Ý ¨ ·áÛ³ó³Í(áã ÁÝÃ³óÇÏ) ³ÕµÇ ï»Õ³÷áËÙ³Ý ³ßË³ï³ÝùÝ»ñÇ Í³Ëë»ñ</t>
  </si>
  <si>
    <t xml:space="preserve">ÀÝ¹³Ù»ÝÁ Áëï 9 ·ÉËÇ</t>
  </si>
  <si>
    <t xml:space="preserve">ÀÝ¹³Ù»ÝÁ Áëï 1 - 9 ·ÉËÇ</t>
  </si>
  <si>
    <t xml:space="preserve">¶ÉáõË 10.  î»ËÝÇÏ³Ï³Ý ¨ Ñ»ÕÇÝ³Ï³ÛÇÝ ÑëÏáõÙ</t>
  </si>
  <si>
    <t xml:space="preserve">î»ËÝÇÏ³Ï³Ý ÑëÏáÕáõÃÛáõÝ</t>
  </si>
  <si>
    <t xml:space="preserve">Ð»ÕÇÝ³Ï³ÛÇÝ ÑëÏáÕáõÃÛáõÝ</t>
  </si>
  <si>
    <t xml:space="preserve">ÀÝ¹³Ù»ÝÁ Áëï 10 ·ÉËÇ</t>
  </si>
  <si>
    <t xml:space="preserve">ÀÝ¹³Ù»ÝÁ Áëï 1 - 10 ·ÉËÇ</t>
  </si>
  <si>
    <t xml:space="preserve">¶ÉáõË 12</t>
  </si>
  <si>
    <t xml:space="preserve">âÝ³Ë³ï»ëí³Í ³ßË³ï³ÝùÝ»ñ ¨ Í³Ëë»ñ</t>
  </si>
  <si>
    <t xml:space="preserve">ÀÝ¹³Ù»ÝÁ Áëï ³Ù÷á÷ Ý³Ë³Ñ³ßíÇ </t>
  </si>
  <si>
    <t xml:space="preserve">²²Ð - 20%</t>
  </si>
  <si>
    <t xml:space="preserve">²ÙµáÕçÁ Ñ³½. ¹ñ³Ù</t>
  </si>
  <si>
    <t xml:space="preserve">²Û¹ ÃíáõÙ Ñ»ï³¹³ñÓ ·áõÙ³ñ</t>
  </si>
  <si>
    <t xml:space="preserve">Î³½Ù»ó       </t>
  </si>
  <si>
    <t xml:space="preserve">úµÛ»Ïï³ÛÇÝ Ý³Ë³Ñ³ßÇí N1</t>
  </si>
  <si>
    <t xml:space="preserve">Î³½Ùí³Í ¿ 2014Ã. ·Ý»ñáí</t>
  </si>
  <si>
    <t xml:space="preserve">Ü³Ë³Ñ³ßí³ÛÇÝ ³ñÅ»ùÁ</t>
  </si>
  <si>
    <t xml:space="preserve">Ü³Ë³-Ñ³ßíÇ                                    N</t>
  </si>
  <si>
    <t xml:space="preserve">²ßË³ï³ÝùÇ ³Ýí³ÝáõÙÁ</t>
  </si>
  <si>
    <t xml:space="preserve">ê³ñù³íáñáõÙÝ»ñ</t>
  </si>
  <si>
    <t xml:space="preserve">ÀÝ¹³Ù»ÝÁ</t>
  </si>
  <si>
    <t xml:space="preserve">Ü³Ë³Ñ³ßÇí                                    N1-1</t>
  </si>
  <si>
    <t xml:space="preserve">Ü³Ë³Ñ³ßÇí                                    N1-2</t>
  </si>
  <si>
    <t xml:space="preserve">Ø»ù»Ý³Ý»ñÇ ½ÝÝÙ³Ý Ï³Û³ÝÇ ÁÝ¹Ñ³Ýáõñ ßÇÝ³ñ³ñ³Ï³Ý ³ßË³ï³ÝùÝ»ñ</t>
  </si>
  <si>
    <t xml:space="preserve">Ü³Ë³Ñ³ßÇí                                    N1-3</t>
  </si>
  <si>
    <t xml:space="preserve">æñ³Ù³ï³Ï³ñ³ñÙ³Ý Ñ³Ù³Ï³ñ· </t>
  </si>
  <si>
    <t xml:space="preserve">Ü³Ë³Ñ³ßÇí                                    N1-4</t>
  </si>
  <si>
    <t xml:space="preserve">Ü»ñùÇÝ ÏáÛáõÕáõ Ñ³Ù³Ï³ñ·</t>
  </si>
  <si>
    <t xml:space="preserve">Ü³Ë³Ñ³ßÇí                                    N1-5</t>
  </si>
  <si>
    <t xml:space="preserve">æ»éáõóÙ³Ý Ñ³Ù³Ï³ñ·</t>
  </si>
  <si>
    <t xml:space="preserve">Ü³Ë³Ñ³ßÇí                                    N1-6</t>
  </si>
  <si>
    <t xml:space="preserve">²Ýó³Ï»ïÇ ¨ ßí³ù³ñ³ÝÇ ¿É»Ïïñ³Ï³Ý Éáõë³íáñáõÃÛáõÝ </t>
  </si>
  <si>
    <t xml:space="preserve">Ü³Ë³Ñ³ßÇí                                    N1-7</t>
  </si>
  <si>
    <t xml:space="preserve">²Ýó³Ï»ïÇ ¿É»Ïïñ³Ù³ï³Ï³ñ³ñáõÙ
0,4 Îì ó³Íñ É³ñÙ³Ý ó³Ýó</t>
  </si>
  <si>
    <t xml:space="preserve">Ü³Ë³Ñ³ßÇí                                    N1-8</t>
  </si>
  <si>
    <t xml:space="preserve">Ø³ëÝ³ß»ÝùÇ ¿É»Ïïñ³áõÅ³ÛÇÝ ë³ñù³íáñáõÙÝ»ñ</t>
  </si>
  <si>
    <t xml:space="preserve">Ü³Ë³Ñ³ßÇí                                    N1-9</t>
  </si>
  <si>
    <t xml:space="preserve">Ø³ëÝ³ß»ÝùÇ  ¿É»Ïïñ³Ï³Ý Éáõë³íáñáõÃÛáõÝ </t>
  </si>
  <si>
    <t xml:space="preserve">Ü³Ë³Ñ³ßÇí                                    N1-10</t>
  </si>
  <si>
    <t xml:space="preserve">Ü»ñùÇÝ ·³½³ï³ñ</t>
  </si>
  <si>
    <t xml:space="preserve">Ü³Ë³Ñ³ßÇí                                    N1-11</t>
  </si>
  <si>
    <t xml:space="preserve">Ð³Ù³Ï³ñ·ã³ÛÇÝ ó³Ýó</t>
  </si>
  <si>
    <t xml:space="preserve">Ü³Ë³Ñ³ßÇí                                    N1-12</t>
  </si>
  <si>
    <t xml:space="preserve">Ð³Ï³Ññ¹»Ñ³ÛÇÝ ³½¹³Ýß³ÝáõÙ</t>
  </si>
  <si>
    <t xml:space="preserve">Ü³Ë³Ñ³ßÇí                                    N1-13</t>
  </si>
  <si>
    <t xml:space="preserve">î»ë³ÑëÏáÕáõÃÛáõÝ</t>
  </si>
  <si>
    <t xml:space="preserve">Î³½Ù»ó                                       </t>
  </si>
  <si>
    <t xml:space="preserve">î»Õ³ÛÇÝ Ý³Ë³Ñ³ßÇí  N1-1</t>
  </si>
  <si>
    <t xml:space="preserve">ÐÐ àëïÇÏ³ÝáõÃÛ³Ý Öà  Æç¨³ÝÇ Ðø´-Ç  Ï³åÇï³É ßÇÝ³ñ³ñáõÃÛ³Ý Ý³Ë³·Í³-Ý³Ë³Ñ³ßí³ÛÇÝ ÷³ëï³ÃÕÃ»ñÇ Ùß³ÏáõÙ</t>
  </si>
  <si>
    <t xml:space="preserve">                           Î³½Ùí³Í ¿ 2014Ã. ·Ý»ñáí     </t>
  </si>
  <si>
    <r>
      <rPr>
        <i val="true"/>
        <sz val="12"/>
        <rFont val="Arial Armenian"/>
        <family val="2"/>
      </rPr>
      <t xml:space="preserve">¶. </t>
    </r>
    <r>
      <rPr>
        <i val="true"/>
        <vertAlign val="subscript"/>
        <sz val="12"/>
        <rFont val="Arial Armenian"/>
        <family val="2"/>
      </rPr>
      <t xml:space="preserve">³ßË.</t>
    </r>
    <r>
      <rPr>
        <i val="true"/>
        <sz val="12"/>
        <rFont val="Arial Armenian"/>
        <family val="2"/>
      </rPr>
      <t xml:space="preserve"> = </t>
    </r>
    <r>
      <rPr>
        <b val="true"/>
        <i val="true"/>
        <sz val="12"/>
        <rFont val="Arial Armenian"/>
        <family val="2"/>
      </rPr>
      <t xml:space="preserve">1881,10</t>
    </r>
  </si>
  <si>
    <t xml:space="preserve">ÀÝ¹Ñ³Ýáõñ ³ñÅ»ùÁ</t>
  </si>
  <si>
    <r>
      <rPr>
        <i val="true"/>
        <sz val="12"/>
        <rFont val="Arial Armenian"/>
        <family val="2"/>
      </rPr>
      <t xml:space="preserve">¶. </t>
    </r>
    <r>
      <rPr>
        <i val="true"/>
        <vertAlign val="subscript"/>
        <sz val="12"/>
        <rFont val="Arial Armenian"/>
        <family val="2"/>
      </rPr>
      <t xml:space="preserve">Ù»ù.</t>
    </r>
    <r>
      <rPr>
        <i val="true"/>
        <sz val="12"/>
        <rFont val="Arial Armenian"/>
        <family val="2"/>
      </rPr>
      <t xml:space="preserve"> =  </t>
    </r>
    <r>
      <rPr>
        <b val="true"/>
        <i val="true"/>
        <sz val="12"/>
        <rFont val="Arial Armenian"/>
        <family val="2"/>
      </rPr>
      <t xml:space="preserve">2830,49</t>
    </r>
  </si>
  <si>
    <t xml:space="preserve">Ð/Ñ</t>
  </si>
  <si>
    <t xml:space="preserve">¶Ý³óáõó³ÏÝ»ñÇ NN</t>
  </si>
  <si>
    <t xml:space="preserve">²ßË³ï³ÝùÝ»ñÇ ³Ýí³ÝáõÙÁ</t>
  </si>
  <si>
    <t xml:space="preserve">â³÷Ù³Ý ÙÇ³íáñÁ</t>
  </si>
  <si>
    <t xml:space="preserve">ø³Ý³ÏÁ</t>
  </si>
  <si>
    <t xml:space="preserve">²ßË³ï³í³ñÓ ÙÇ³íáñÁ éáõµ. Ñ³½. ¹ñ³Ù</t>
  </si>
  <si>
    <t xml:space="preserve">Ø»ù»Ý. ß³Ñ³·áñÍÙ³Ý ÙÇ³í. éáõµ., Ñ³½. ¹ñ.</t>
  </si>
  <si>
    <t xml:space="preserve">ÜÛáõÃ»ñÇ ³ñÅ»ùÁ Ñ³½. ¹ñ³Ù</t>
  </si>
  <si>
    <t xml:space="preserve">²ßË³ï³í³ñÓÇ ÙÇ³íáñÇ ³ñÅ»ùÁ Ñ³½. ¹ñ³Ù</t>
  </si>
  <si>
    <t xml:space="preserve">ÀÝ¹Ñ³Ýáõñ ³ñÅ»ùÁ ÙÇ³íáñÇ Ñ³Ù³ñ</t>
  </si>
  <si>
    <t xml:space="preserve">ÜÛáõÃ»ñÇ ³Ýí³ÝáõÙÁ</t>
  </si>
  <si>
    <t xml:space="preserve">ø³Ý³ÏÁ Ù»Ï ÙÇ³íáñÇ Ñ³Ù³ñ</t>
  </si>
  <si>
    <t xml:space="preserve">ÜÛáõÃ»ñÇ ÁÝ¹Ñ³Ýáõñ Í³ËëÁ</t>
  </si>
  <si>
    <t xml:space="preserve">ØÇ³íáñÇ ³ñÅ»ùÁ Ñ³½. ¹ñ³Ù</t>
  </si>
  <si>
    <t xml:space="preserve">ÜÛáõÃ»ñÇ ÙÇ³íáñÇ ³ñÅ»ùÁ ¶=1.212</t>
  </si>
  <si>
    <t xml:space="preserve">ÎáÝëïñáõÏïáñ³Ï³Ý Ù³ë</t>
  </si>
  <si>
    <t xml:space="preserve">6-22</t>
  </si>
  <si>
    <t xml:space="preserve">º/µ»ïáÝ» Å³å³í»Ý³ÛÇÝ ÑÇÙù»ñÇ Ï³éáõóáõÙ 25 ¹³ëÇ µ»ïáÝáí                                     </t>
  </si>
  <si>
    <r>
      <rPr>
        <sz val="12"/>
        <rFont val="Arial Armenian"/>
        <family val="2"/>
      </rPr>
      <t xml:space="preserve">Ù</t>
    </r>
    <r>
      <rPr>
        <vertAlign val="superscript"/>
        <sz val="12"/>
        <rFont val="Arial Armenian"/>
        <family val="2"/>
      </rPr>
      <t xml:space="preserve">3</t>
    </r>
  </si>
  <si>
    <t xml:space="preserve">–</t>
  </si>
  <si>
    <t xml:space="preserve">´»ïáÝ </t>
  </si>
  <si>
    <t xml:space="preserve">ÎáÕ³å³ïáõÙ</t>
  </si>
  <si>
    <r>
      <rPr>
        <sz val="12"/>
        <rFont val="Arial Armenian"/>
        <family val="2"/>
      </rPr>
      <t xml:space="preserve">Ù</t>
    </r>
    <r>
      <rPr>
        <vertAlign val="superscript"/>
        <sz val="12"/>
        <rFont val="Arial Armenian"/>
        <family val="2"/>
      </rPr>
      <t xml:space="preserve">2</t>
    </r>
  </si>
  <si>
    <t xml:space="preserve">ö³Ûï. ÏáÕ³Ñ³ï</t>
  </si>
  <si>
    <t xml:space="preserve">ÆÝýáñ.</t>
  </si>
  <si>
    <t xml:space="preserve">²Ùñ³Ý  ö16,18,20 A500c ¹³ëÇ </t>
  </si>
  <si>
    <t xml:space="preserve">ï</t>
  </si>
  <si>
    <t xml:space="preserve">²Ùñ³Ý A500c</t>
  </si>
  <si>
    <t xml:space="preserve">²Ùñ³Ý  ö6 AIc ¹³ëÇ </t>
  </si>
  <si>
    <t xml:space="preserve">26-71  ÇÝýáñ.</t>
  </si>
  <si>
    <t xml:space="preserve">º/µ»ïáÝ» ÑÇÙÝ³ÛÇÝ ë³ÉÇ Ï³éáõóáõÙ B25 ¹³ëÇ µ»ïáÝáí</t>
  </si>
  <si>
    <t xml:space="preserve">´»ïáÝ</t>
  </si>
  <si>
    <t xml:space="preserve">ö³Û. í³Ñ³Ý.</t>
  </si>
  <si>
    <t xml:space="preserve">ö³Ûï³ÝÛáõÃ</t>
  </si>
  <si>
    <t xml:space="preserve">¾É»Ïïñá¹</t>
  </si>
  <si>
    <t xml:space="preserve">Ï·</t>
  </si>
  <si>
    <t xml:space="preserve">²Ùñ³Ý  ö8,12A500c ¹³ëÇ </t>
  </si>
  <si>
    <t xml:space="preserve">ØÇ³ÓáõÛÉ »/µ»ïáÝ» ëÛáõÝ³Ï³É ÑÇÙùÇ Ï³éáõóáõÙ B15 ¹³ëÇ µ»ïáÝáí </t>
  </si>
  <si>
    <t xml:space="preserve">ö³Ûï» í³Ñ³Ý</t>
  </si>
  <si>
    <t xml:space="preserve">²Ùñ³Ý ö8, ö6 A cI ¹³ëÇ</t>
  </si>
  <si>
    <t xml:space="preserve">²Ùñ³Ý ö8A c I</t>
  </si>
  <si>
    <t xml:space="preserve">²Ùñ³Ý ö12,16,22  500c ¹³ëÇ</t>
  </si>
  <si>
    <t xml:space="preserve">²Ùñ³Ý ö16A500c</t>
  </si>
  <si>
    <t xml:space="preserve">6-106                                        ÇÝýáñ.</t>
  </si>
  <si>
    <t xml:space="preserve">ØÇ³ÓáõÛÉ »/µ»ïáÝ» ßñç³Ý³ÏÝ»ñÇ ëÛáõÝ»ñÇ Ï³éáõóáõÙ B25 ¹³ëÇ µ»ïáÝáí</t>
  </si>
  <si>
    <t xml:space="preserve">ö³Ûï. í³Ñ³Ý</t>
  </si>
  <si>
    <t xml:space="preserve">²Ùñ³Ý  ö8AcI ¹³ëÇ </t>
  </si>
  <si>
    <t xml:space="preserve">²Ùñ³Ý AcI</t>
  </si>
  <si>
    <t xml:space="preserve">²Ùñ³Ý  ö22,20A500c ¹³ëÇ </t>
  </si>
  <si>
    <t xml:space="preserve">Ü»ñ¹Çñ ï³ññ»ñ</t>
  </si>
  <si>
    <t xml:space="preserve">6-161                                    ÆÝýáñ.</t>
  </si>
  <si>
    <t xml:space="preserve">ØÇ³ÓáõÛÉ »/µ»ïáÝ» ßñç³Ý³ÏÝ»ñÇ å³ñ½áõÝ³ÏÝ»ñÇ Ï³éáõóáõÙ B25 ¹³ëÇ µ»ïáÝáí </t>
  </si>
  <si>
    <t xml:space="preserve">²Ùñ³Ý  ö12,16,18,22A500c ¹³ëÇ </t>
  </si>
  <si>
    <t xml:space="preserve">6-129</t>
  </si>
  <si>
    <t xml:space="preserve">ÜÏáõÕÇ »/µ»ïáÝ» å³ïÇ Ï³éáõóáõÙ  B25 ¹³ëÇ µ»ïáÝáí </t>
  </si>
  <si>
    <t xml:space="preserve">ö³Ûï³ÝÛáõÃ                                                  </t>
  </si>
  <si>
    <t xml:space="preserve">Ð»ÕáõÛë ßÇÝ.</t>
  </si>
  <si>
    <t xml:space="preserve">²Ùñ³Ý  ö12 A500c ¹³ëÇ </t>
  </si>
  <si>
    <t xml:space="preserve">ØÇ³ÓáõÛÉ »/µ»ïáÝ» ÙÇçÝ³ÓáÕÇ ¨ ÙÇçÝ³å³ïÇ  Ï³éáõóáõÙ B15 ¹³ëÇ µ»ïáÝáí</t>
  </si>
  <si>
    <t xml:space="preserve">²Ùñ³Ý  ö6AcI ¹³ëÇ </t>
  </si>
  <si>
    <t xml:space="preserve">²Ùñ³Ý  ö18,16A500c ¹³ëÇ </t>
  </si>
  <si>
    <t xml:space="preserve">6-19</t>
  </si>
  <si>
    <t xml:space="preserve">º/»ïáÝ» å³é³Ï³ÉÇ  Ï³éáõóáõÙ                                              B15 ¹³ëÇ µ»ïáÝáí </t>
  </si>
  <si>
    <t xml:space="preserve">²Ùñ³Ý  ö16A500c ¹³ëÇ </t>
  </si>
  <si>
    <t xml:space="preserve">26-75</t>
  </si>
  <si>
    <t xml:space="preserve">ØÇ³ÓáõÛÉ »/µ»ïáÝ» ·áïáõ Ï³éáõóáõ B15¹³ëÇ µ»ïáÝáí</t>
  </si>
  <si>
    <t xml:space="preserve">²Ùñ³Ý  ö12A500c ¹³ëÇ </t>
  </si>
  <si>
    <t xml:space="preserve">26-80</t>
  </si>
  <si>
    <t xml:space="preserve">ØÇ³ÓáõÛÉ »/µ»ïáÝ» Í³ÍÏÇ ë³ÉÇ Ï³éáõóáõÙ B25 ¹³ëÇ   µ»ïáÝáí 3,3 ÝÇßáõÙ</t>
  </si>
  <si>
    <t xml:space="preserve">²Ùñ³Ý  ö8A500c ¹³ëÇ </t>
  </si>
  <si>
    <t xml:space="preserve">²Ùñ³Ý  ö10A500c ¹³ëÇ </t>
  </si>
  <si>
    <t xml:space="preserve">²Ùñ³Ý  ö18,20A500c ¹³ëÇ </t>
  </si>
  <si>
    <t xml:space="preserve">ØÇ³ÓáõÛÉ »/µ»ïáÝ» Í³ÍÏÇ ë³ÉÇ Ï³éáõóáõÙ B25 ¹³ëÇ   µ»ïáÝáí 6,6ÝÇßáõÙ</t>
  </si>
  <si>
    <t xml:space="preserve">²Ùñ³Ý  ö18A500c ¹³ëÇ </t>
  </si>
  <si>
    <t xml:space="preserve">15-20-1              15-60
ÀÝ¹.</t>
  </si>
  <si>
    <t xml:space="preserve">ÎáåÇï ß³ñí³ÍùÇ Ã»ñÃ³ù³ñ </t>
  </si>
  <si>
    <t xml:space="preserve">Â»ñÃ³ù³ñ</t>
  </si>
  <si>
    <t xml:space="preserve">ò»Ù. ß³Õ³Ë</t>
  </si>
  <si>
    <t xml:space="preserve">8-163                                              ÇÝýáñ</t>
  </si>
  <si>
    <r>
      <rPr>
        <sz val="12"/>
        <rFont val="Arial Armenian"/>
        <family val="2"/>
      </rPr>
      <t xml:space="preserve">ºñ»ë³å³ïáõÙ ÜáÛ»Ùµ»ñÛ³ÝÇ ïáõýáí  194,0Ù</t>
    </r>
    <r>
      <rPr>
        <vertAlign val="superscript"/>
        <sz val="12"/>
        <rFont val="Arial Armenian"/>
        <family val="2"/>
      </rPr>
      <t xml:space="preserve">2</t>
    </r>
  </si>
  <si>
    <t xml:space="preserve">ø³ñ</t>
  </si>
  <si>
    <t xml:space="preserve">5-135</t>
  </si>
  <si>
    <t xml:space="preserve">¶»ïÝ³Ë³ñÇëËÇ »ñ»ë³å³ïáõÙ µ³½³Éï» ë³É»ñáí b=30ÙÙ</t>
  </si>
  <si>
    <t xml:space="preserve">´³½³Éï» ë³ÉÇÏ</t>
  </si>
  <si>
    <t xml:space="preserve">9-160
ÏÇñ³é.</t>
  </si>
  <si>
    <t xml:space="preserve">ºñ»ë³å³ïáõÙ ³ÉÇÏ³µáÝ¹áí</t>
  </si>
  <si>
    <t xml:space="preserve">²ÉÇÏ³µáÝ¹ </t>
  </si>
  <si>
    <t xml:space="preserve">Ð»ÕáõÛë</t>
  </si>
  <si>
    <t xml:space="preserve">8-190</t>
  </si>
  <si>
    <t xml:space="preserve">²ñï³ùÇÝ ÷³Ûï³Ù³ÍÇ Ï³éáõóáõÙ ¨ ù³Ý¹áõÙ </t>
  </si>
  <si>
    <r>
      <rPr>
        <sz val="12"/>
        <rFont val="Arial Armenian"/>
        <family val="2"/>
      </rPr>
      <t xml:space="preserve">100Ù</t>
    </r>
    <r>
      <rPr>
        <vertAlign val="superscript"/>
        <sz val="12"/>
        <rFont val="Arial Armenian"/>
        <family val="2"/>
      </rPr>
      <t xml:space="preserve">2</t>
    </r>
  </si>
  <si>
    <t xml:space="preserve">Ø»ï. ï³ññ»ñ</t>
  </si>
  <si>
    <t xml:space="preserve">Ñ³½. ¹ñ.</t>
  </si>
  <si>
    <t xml:space="preserve">î³ÝÇù</t>
  </si>
  <si>
    <t xml:space="preserve">10-70                                ÇÝýáñ.</t>
  </si>
  <si>
    <t xml:space="preserve">î³ÝÇùÇ ÷³Ûï» ÏáÝëïñáõÏóÇ³Ý»ñÇ Ï³éáõóáõÙ  ÷³Ûï³ÝÛáõÃáí,áã ³í»É 20% ËáÝ³íáõÃÛ³Ý</t>
  </si>
  <si>
    <t xml:space="preserve">Ð³Ï³Ý»Ë. Ù³ÍáõÏ</t>
  </si>
  <si>
    <t xml:space="preserve">îáÉ</t>
  </si>
  <si>
    <t xml:space="preserve">Ø»ï³Õ³É³ñ</t>
  </si>
  <si>
    <t xml:space="preserve">¶³Ù. ßÇÝ³ñ.</t>
  </si>
  <si>
    <t xml:space="preserve">12-268                             ÇÝýáñ.</t>
  </si>
  <si>
    <t xml:space="preserve">î³ÝÇùÇ Ó¨³íáñ óÇÝÏ³å³ï ÃÇÃ»Õ d=0.5ÙÙ Ñ³ëïáõÃÛ³Ý </t>
  </si>
  <si>
    <t xml:space="preserve">î³ÝÇùÇ ÃÇÃ»Õ</t>
  </si>
  <si>
    <t xml:space="preserve">äïáõï³Ï</t>
  </si>
  <si>
    <t xml:space="preserve">Îéí³Íù</t>
  </si>
  <si>
    <t xml:space="preserve">Î³í³ñ³Ù³ÍÇ ³ñÅ»ùÁ</t>
  </si>
  <si>
    <t xml:space="preserve">10-71</t>
  </si>
  <si>
    <r>
      <rPr>
        <sz val="12"/>
        <rFont val="Arial Armenian"/>
        <family val="2"/>
      </rPr>
      <t xml:space="preserve">ú¹³÷áËáõÃÛ³Ý  å³ïáõÑ³ÝÇ ,³ëïÇ×³ÝÇ Ï³éáõóáõÙ
÷³Ûï³ÝÛáõÃáí,áã ³í»É 20% ËáÝ³íáõÃÛ³Ý 0,29Ù</t>
    </r>
    <r>
      <rPr>
        <vertAlign val="superscript"/>
        <sz val="12"/>
        <rFont val="Arial Armenian"/>
        <family val="2"/>
      </rPr>
      <t xml:space="preserve">3</t>
    </r>
  </si>
  <si>
    <t xml:space="preserve">Ñ³ï</t>
  </si>
  <si>
    <t xml:space="preserve">10-201                                       ßáõÏ³</t>
  </si>
  <si>
    <t xml:space="preserve">î³ÝÇùÇ ÷³ÛïÛ³ ï³ññ»ñÇ Ññ³å³ßïå³ÝáõÃÛáõÝ </t>
  </si>
  <si>
    <t xml:space="preserve">²ÙáÝÇ. ýáëýáñ</t>
  </si>
  <si>
    <t xml:space="preserve">êáõÉý³ï. ³ÙáÝ.</t>
  </si>
  <si>
    <t xml:space="preserve">ÎáÝï³Ï. Ï»ñáë.</t>
  </si>
  <si>
    <t xml:space="preserve">10-203                                       ßáõÏ³</t>
  </si>
  <si>
    <t xml:space="preserve">Î³í³ñ³Ù³ÍÇ ÷³ÛïÛ³ ï³ññ»ñÇ Ññ³å³ßïå³ÝáõÃÛáõÝ,Ùß³Ïí³Í Ù³Ï»ñ»ëÇÝ</t>
  </si>
  <si>
    <t xml:space="preserve">12-280</t>
  </si>
  <si>
    <t xml:space="preserve">ä³ïáõÑ³ÝÇ  »ñ»ë³å³ïáõÙ óÇÝÏ³å³ï Ñ³ñÃ  ÃÇÃ»Õáí   b=900ÙÙ     δ= 0,5ÙÙ  </t>
  </si>
  <si>
    <t xml:space="preserve">Ð³ñÃ óÇÝÏ. ÃÇÃ»Õ</t>
  </si>
  <si>
    <t xml:space="preserve">·³·³ÃÇ »ñ»ë³å³ïáõÙ óÇÝÏ³å³ï Ñ³ñÃ  ÃÇÃ»Õáí   L=65Ù     δ= 0,5ÙÙ  </t>
  </si>
  <si>
    <t xml:space="preserve">12-278</t>
  </si>
  <si>
    <r>
      <rPr>
        <sz val="12"/>
        <rFont val="Arial Armenian"/>
        <family val="2"/>
      </rPr>
      <t xml:space="preserve">Öáé»ñÇ Çñ³Ï³Ý³óáõÙ óÇÝÏ³å³ï Ñ³ñÃ  ÃÇÃ»Õáí     b=700ÙÙ   
δ= 0,5ÙÙ   150,0Ù</t>
    </r>
    <r>
      <rPr>
        <vertAlign val="superscript"/>
        <sz val="12"/>
        <rFont val="Arial Armenian"/>
        <family val="2"/>
      </rPr>
      <t xml:space="preserve">2</t>
    </r>
  </si>
  <si>
    <t xml:space="preserve">·.Ù</t>
  </si>
  <si>
    <t xml:space="preserve">Ð³ñÃ. ÃÇÃ»Õ</t>
  </si>
  <si>
    <t xml:space="preserve">¶³Ù </t>
  </si>
  <si>
    <t xml:space="preserve">12-309</t>
  </si>
  <si>
    <t xml:space="preserve">îáÉÇ ï»Õ³¹ñáõÙ  L=230,0Ù</t>
  </si>
  <si>
    <t xml:space="preserve">´Çï. Ù³ÍÇÏ</t>
  </si>
  <si>
    <t xml:space="preserve">7-767                                          ÇÝýáñ.</t>
  </si>
  <si>
    <t xml:space="preserve">Ð»Ý³Ï Ù»ï³Õ³Ï³Ý Ã»ñÃÇó ï»Õ³¹ñáõÙ </t>
  </si>
  <si>
    <t xml:space="preserve">Ø»ï³Õ. ï³ññ»ñ</t>
  </si>
  <si>
    <t xml:space="preserve">ïÝ</t>
  </si>
  <si>
    <t xml:space="preserve">Î»é Ù»ï³Õ³Ï³Ý Ã»ñÃÇó , »ñÏ³Ã³Ï³å</t>
  </si>
  <si>
    <t xml:space="preserve">12-280
ßáõÏ³</t>
  </si>
  <si>
    <t xml:space="preserve">¶á·Ýáó óÇÝÏ³å³ï Ñ³ñÃ  ÃÇÃ»Õáí    δ= 0,5ÙÙ </t>
  </si>
  <si>
    <r>
      <rPr>
        <sz val="12"/>
        <rFont val="Arial Armenian"/>
        <family val="2"/>
      </rPr>
      <t xml:space="preserve">8-195
</t>
    </r>
    <r>
      <rPr>
        <sz val="10"/>
        <rFont val="Arial Armenian"/>
        <family val="2"/>
      </rPr>
      <t xml:space="preserve">ì»ñ.³ßË</t>
    </r>
  </si>
  <si>
    <t xml:space="preserve">æñ³Ñ»é³óÙ³Ý óÇÝÏ³å³ï ËáÕáí³Ï  ö150  ³Ùñ³óáõÙáí</t>
  </si>
  <si>
    <t xml:space="preserve">Ù</t>
  </si>
  <si>
    <t xml:space="preserve">æñÑáñ¹³Ý</t>
  </si>
  <si>
    <r>
      <rPr>
        <sz val="12"/>
        <rFont val="Arial Armenian"/>
        <family val="2"/>
      </rPr>
      <t xml:space="preserve">8-196
</t>
    </r>
    <r>
      <rPr>
        <sz val="10"/>
        <rFont val="Arial Armenian"/>
        <family val="2"/>
      </rPr>
      <t xml:space="preserve">ì»ñ.³ßË</t>
    </r>
  </si>
  <si>
    <t xml:space="preserve">Ò³·³ñÝ»ñ</t>
  </si>
  <si>
    <t xml:space="preserve">Ò³·³ñ</t>
  </si>
  <si>
    <t xml:space="preserve">Ò·³É³ñ</t>
  </si>
  <si>
    <t xml:space="preserve">²Ùñ³Ý ö12A500c</t>
  </si>
  <si>
    <t xml:space="preserve">ßáõÏ³</t>
  </si>
  <si>
    <t xml:space="preserve">´»ïáÝÇ Ù»Ë  L=40ÙÙ</t>
  </si>
  <si>
    <t xml:space="preserve">Ø»Ë</t>
  </si>
  <si>
    <t xml:space="preserve">ÆÝùÝ³å³ñáõñ³ÏíáÕ Ñ»ÕáõÛë</t>
  </si>
  <si>
    <t xml:space="preserve">òÇÝÏ³å³ï Ã»ñÃ  20Ñ³ï h=30ÙÙ L=450ÙÙ    δ= 0,55ÙÙ </t>
  </si>
  <si>
    <t xml:space="preserve">6-168</t>
  </si>
  <si>
    <t xml:space="preserve">ØÇ³ÓáõÛÉ »/µ»ïáÝ» ·áïÇÝ»ñÇ Ï³éáõóáõÙ B12,5 ¹³ëÇ   µ»ïáÝáí</t>
  </si>
  <si>
    <t xml:space="preserve">12-283</t>
  </si>
  <si>
    <t xml:space="preserve">î³ÝÇùÇ Ù»ï³Õ³Ï³Ý ×³Õ³ß³ñ»ñÇ ï»Õ³¹ñáõÙ - 638,8Ï·
ö16AcI 473,4Ï·
ö18AcI 528,0Ï·</t>
  </si>
  <si>
    <t xml:space="preserve">·Ù</t>
  </si>
  <si>
    <t xml:space="preserve">²Ùñ³Ý</t>
  </si>
  <si>
    <t xml:space="preserve">15-614</t>
  </si>
  <si>
    <t xml:space="preserve">Ø»ï³Õ³Ï³Ý ×³Õ³ß³ñÇ  ÛáõÕ³Ý»ñÏáõÙ 2ß»ñïáí</t>
  </si>
  <si>
    <t xml:space="preserve">ÚáõÕ³Ý»ñÏ</t>
  </si>
  <si>
    <t xml:space="preserve">úÉÇý </t>
  </si>
  <si>
    <t xml:space="preserve">¶áõÝ³ÝÛáõÃ</t>
  </si>
  <si>
    <t xml:space="preserve">11-11</t>
  </si>
  <si>
    <t xml:space="preserve">B7,5 ¹³ëÇ µ»ïáÝáí Ñ³ñÃ»óÝáÕ ß»ñï</t>
  </si>
  <si>
    <r>
      <rPr>
        <sz val="12"/>
        <rFont val="Arial Armenian"/>
        <family val="2"/>
      </rPr>
      <t xml:space="preserve">6-257
</t>
    </r>
    <r>
      <rPr>
        <sz val="10"/>
        <rFont val="Arial Armenian"/>
        <family val="2"/>
      </rPr>
      <t xml:space="preserve">ÁÝ¹áõÝ»ÉÇ
ßáõÏ³</t>
    </r>
  </si>
  <si>
    <t xml:space="preserve">êÇÉÇÏáÝ</t>
  </si>
  <si>
    <t xml:space="preserve">ØÇ³ÓáõÛÉ »/µ Ã»ù³Ñ³ñÃ³Ï ³íïáÙ»ù»Ý³Ý»ñÇ 
Ñ³Ù³ñ</t>
  </si>
  <si>
    <t xml:space="preserve">6-1</t>
  </si>
  <si>
    <t xml:space="preserve">Ü³Ë³å³ïñ³ëï³Ï³Ý ß»ñïÇ Ï³éáõóáõÙ B7,5 ¹³ëÇ   µ»ïáÝáí </t>
  </si>
  <si>
    <t xml:space="preserve">º/µ»ïáÝ» ÑÇÙù»ñÇ Ï³éáõóáõÙ                                              B25 ¹³ëÇ µ»ïáÝáí </t>
  </si>
  <si>
    <t xml:space="preserve">º/µ»ïáÝ» Ñ³ñÃ³ÏÇ Ï³éáõóáõÙ                                              B25 ¹³ëÇ µ»ïáÝáí </t>
  </si>
  <si>
    <t xml:space="preserve">ØÇ³ÓáõÛÉ »/µ å³Ý¹áõë 3-4,4-3</t>
  </si>
  <si>
    <t xml:space="preserve">²ëïÇ×³Ý ²ÖØ-1</t>
  </si>
  <si>
    <t xml:space="preserve">º/µ»ïáÝ» ³ëïÇ×³ÝÝ»ñÇ Ï³éáõóáõÙ  B25 ¹³ëÇ µ»ïáÝáí </t>
  </si>
  <si>
    <t xml:space="preserve">²Ùñ³Ý  ö14A500c ¹³ëÇ </t>
  </si>
  <si>
    <t xml:space="preserve">²ëïÇ×³ÝÝ»ñÇ , Ã»ùáõÕÇÝ»ñÇ »ñ»ë³å³ïáõÙ µ³½³Éï» ë³ÉÇÏÝ»ñáí d=30ÙÙ</t>
  </si>
  <si>
    <t xml:space="preserve">ØÇçÝáñÙÝ»ñ, ³Ùñ³ÏóáõÙ</t>
  </si>
  <si>
    <t xml:space="preserve">8-169</t>
  </si>
  <si>
    <t xml:space="preserve">Ê³ñ³Ù³µ»ïáÝ» ë³ÉÇÏáí ÙÇçÝáñÙÝ»ñÇ Ï³éáõóáõÙ 100 ÙÙ Ñ³ëïáõÃÛ³Ùµ</t>
  </si>
  <si>
    <t xml:space="preserve">Ê³ñ³Ù³µ.ë³É</t>
  </si>
  <si>
    <t xml:space="preserve">6-82</t>
  </si>
  <si>
    <t xml:space="preserve">²Ùñ³Ý ö6,8AcIï»Õ³¹ñáõÙ ÙÇçÝáñÙÝ»ñÇ ³Ùñ³ÏóÙ³Ý Ñ³Ù³ñ</t>
  </si>
  <si>
    <t xml:space="preserve">L50x5 ³ÝÏÛáõÝ³ÏÝ»ñÇ ï»Õ³¹ñáõÙ ÙÇçÝáñÙÝ»ñÇ ³Ùñ³ÏóÙ³Ý Ñ³Ù³ñ</t>
  </si>
  <si>
    <t xml:space="preserve">²ÝÏÛáõÝ³Ï</t>
  </si>
  <si>
    <t xml:space="preserve">B10 ¹³ëÇ µ»ïáÝ</t>
  </si>
  <si>
    <t xml:space="preserve">¾É³ëïÇÏ  Éó³Ï³ñ</t>
  </si>
  <si>
    <t xml:space="preserve">¾É³ëïÇÏ ÝÛáõÃ</t>
  </si>
  <si>
    <t xml:space="preserve">¸éÝ»ñ</t>
  </si>
  <si>
    <t xml:space="preserve">Ø»ï³Õ³åÉ³ëï»  ¹éÝ»ñÇ ï»Õ³¹ñáõÙ, ç»ñÙ³Ï³Ùñç³Ïáí</t>
  </si>
  <si>
    <t xml:space="preserve">¸é³Ý  µÉáÏ</t>
  </si>
  <si>
    <t xml:space="preserve">ä³ïáõÑ³ÝÝ»ñ </t>
  </si>
  <si>
    <t xml:space="preserve">ÇÝýáñ</t>
  </si>
  <si>
    <t xml:space="preserve">Ø»ï³Õ³åÉ³ëï» å³ïáõÑ³ÝÇ ï»Õ³¹ñáõÙ,ÏñÏÝ³ß»ñï ³å³Ï»÷³Ã»Ãáí,»ñ»ù ËóÇÏáí,É³ÛÝ åñáýÇÉ` 60ÙÙ, µ³óíáÕ   </t>
  </si>
  <si>
    <t xml:space="preserve">ä³ïáõÑ³ÝÇ µÉáÏ</t>
  </si>
  <si>
    <t xml:space="preserve">Ø»ï³Õ³åÉ³ëï» å³ïáõÑ³ÝÇ ï»Õ³¹ñáõÙ,ÏñÏÝ³ß»ñï ³å³Ï»÷³Ã»Ãáí,»ñ»ù ËóÇÏáí,É³ÛÝ åñáýÇÉ` 60ÙÙ, ãµ³óíáÕ   </t>
  </si>
  <si>
    <t xml:space="preserve">ìÇïñ³ÅÝ»ñ</t>
  </si>
  <si>
    <t xml:space="preserve">Ø»ï³Õ³åÉ³ëï» íÇïñ³ÅÝ»ñÇ ï»Õ³¹ñáõÙ,ç»ñÙ³Ï³Ùñç³Ïáí,»ñ»ù ËóÇÏáí,É³ÛÝ åñáýÇÉ` 60ÙÙ,µ³óíáÕ  </t>
  </si>
  <si>
    <t xml:space="preserve">ìÇïñ³ÅÇ µÉáÏ</t>
  </si>
  <si>
    <t xml:space="preserve">Ø»ï³Õ³åÉ³ëï» íÇïñ³ÅÝ»ñÇ ï»Õ³¹ñáõÙ,ç»ñÙ³Ï³Ùñç³Ïáí,»ñ»ù ËóÇÏáí,É³ÛÝ åñáýÇÉ` 60ÙÙ,ãµ³óíáÕ </t>
  </si>
  <si>
    <t xml:space="preserve">Ð³ï³ÏÝ»ñ </t>
  </si>
  <si>
    <t xml:space="preserve">11-3</t>
  </si>
  <si>
    <t xml:space="preserve">Îí³ñó³ÛÇÝ ³í³½Ç ß»ñï  100ÙÙ Ñ³ëïáõÃÛ³Ý</t>
  </si>
  <si>
    <t xml:space="preserve">Îí³ñó.³í³½</t>
  </si>
  <si>
    <t xml:space="preserve">11-6</t>
  </si>
  <si>
    <t xml:space="preserve">´³½³Éï» Ë×Ç ß»ñï  100ÙÙ Ñ³ëïáõÃÛ³Ý</t>
  </si>
  <si>
    <t xml:space="preserve">ÊÇ×</t>
  </si>
  <si>
    <t xml:space="preserve">´»ïáÝ» Ý³Ë³å³ïñ³ëï³Ï³Ý ß»ñïÇ Ï³éáõóáõÙ  B12,5 ¹³ëÇ µ»ïáÝáí 150ÙÙ ß»ñïáí</t>
  </si>
  <si>
    <t xml:space="preserve">11-47                                               11-48</t>
  </si>
  <si>
    <t xml:space="preserve">æñ³Ù»ÏáõëÇã ß»ñïÇ å³ïñ³ëïáõÙ µÇïáõÙÇ Ù³ëïÇÏ³ 2 ß»ñï</t>
  </si>
  <si>
    <t xml:space="preserve">Ø³ëïÇÏ³</t>
  </si>
  <si>
    <t xml:space="preserve">´Çï. Ý³Ë³Ý»ñÏ</t>
  </si>
  <si>
    <t xml:space="preserve">5-85                5-86</t>
  </si>
  <si>
    <t xml:space="preserve">ò»Ù/³í³½³ÛÇÝ  Ñ³ñÃ»óÝáÕ ß»ñïÇ
Çñ³Ï³Ý³óáõÙ 30ÙÙ Ñ³ëïáõÃÛ³Ý,  M150 Ù³ÏÝÇßÇ ß³Õ³Ëáí</t>
  </si>
  <si>
    <t xml:space="preserve">ò»Ù/³í³½³ÛÇÝ  Ñ³ñÃ»óÝáÕ ß»ñïÇ
Çñ³Ï³Ý³óáõÙ 40ÙÙ Ñ³ëïáõÃÛ³Ý,  M150 Ù³ÏÝÇßÇ ß³Õ³Ëáí</t>
  </si>
  <si>
    <t xml:space="preserve">ò»Ù/³í³½³ÛÇÝ  Ñ³ñÃ»óÝáÕ ß»ñïÇ
Çñ³Ï³Ý³óáõÙ 60ÙÙ Ñ³ëïáõÃÛ³Ý,  M150 Ù³ÏÝÇßÇ ß³Õ³Ëáí</t>
  </si>
  <si>
    <t xml:space="preserve">5-132</t>
  </si>
  <si>
    <t xml:space="preserve">Î»ñ³Ùá·ñ³ÝÇï» ë³É»ñáí Ñ³ï³ÏÇ Çñ³Ï³Ý³óáõÙ ³Ùñ³óí³Í ëáëÝÓáí</t>
  </si>
  <si>
    <t xml:space="preserve">Î»é³Ùá·ñ³ÝÇï</t>
  </si>
  <si>
    <t xml:space="preserve">êáëÇÝÓ</t>
  </si>
  <si>
    <t xml:space="preserve">5-115</t>
  </si>
  <si>
    <t xml:space="preserve">Ð³ï³ÏÝ»ñÇ  Ï³éáõóáõÙ Ë»ó»ë³ÉÇÏÝ»ñáí , ³Ùñ³óí³Í ëáëÝÓáí</t>
  </si>
  <si>
    <t xml:space="preserve">Ê»ó»ë³ÉÇÏ</t>
  </si>
  <si>
    <t xml:space="preserve">ëáëÇÝÓ</t>
  </si>
  <si>
    <t xml:space="preserve">5-122</t>
  </si>
  <si>
    <t xml:space="preserve">È³ÙÇÝ³ï»  Ñ³ï³ÏÝ»ñÇ  Çñ³Ï³Ý³óáõÙ (å³ñ³ÉáÝÇ ß»ñïáí ¨ ßñÇß³Ïáí)</t>
  </si>
  <si>
    <t xml:space="preserve">È³ÙÇÝ³ï</t>
  </si>
  <si>
    <t xml:space="preserve">Ü»ñùÇÝ Ñ³ñ¹³ñÙ³Ý ³ßË³ï³ÝùÝ»ñ</t>
  </si>
  <si>
    <t xml:space="preserve">11-187</t>
  </si>
  <si>
    <t xml:space="preserve">²é³ëï³ÕÝ»ñÇ ùë³Ñ³ñÃáõÙ ·³çÇ ß³Õ³Ëáí </t>
  </si>
  <si>
    <t xml:space="preserve">¶³ç</t>
  </si>
  <si>
    <t xml:space="preserve">æáõñ</t>
  </si>
  <si>
    <t xml:space="preserve">14-423</t>
  </si>
  <si>
    <t xml:space="preserve">²é³ëï³ÕÇ ëí³ÕÇ Í»÷³Ù³ÍÏáõÙ ¨ Ý»ñÏáõÙ  É³ï»ùë³ÛÇÝ Ý»ñÏáí </t>
  </si>
  <si>
    <t xml:space="preserve">È³ï»ùë. Ý»ñÏ</t>
  </si>
  <si>
    <t xml:space="preserve">Ì»÷³Ù³ÍÇÏ</t>
  </si>
  <si>
    <t xml:space="preserve">15-568</t>
  </si>
  <si>
    <r>
      <rPr>
        <sz val="12"/>
        <rFont val="Arial Armenian"/>
        <family val="2"/>
      </rPr>
      <t xml:space="preserve">²é³ëï³ÕÇ  Í»÷³Ù³ÍÏáõÙ ¨</t>
    </r>
    <r>
      <rPr>
        <sz val="12"/>
        <color rgb="FFFF0000"/>
        <rFont val="Arial Armenian"/>
        <family val="2"/>
      </rPr>
      <t xml:space="preserve"> </t>
    </r>
    <r>
      <rPr>
        <sz val="12"/>
        <rFont val="Arial Armenian"/>
        <family val="2"/>
      </rPr>
      <t xml:space="preserve"> »ñÏß»ñï ÛáõÕ³Ý»ñÏáõÙ çñ³¹ÇÙ³óÏáõÝ Ý»ñÏáí </t>
    </r>
  </si>
  <si>
    <t xml:space="preserve">Ü³Ë³Ý»ñÏ</t>
  </si>
  <si>
    <t xml:space="preserve">æñ³¹ÇÙ.Ý»ñÏ</t>
  </si>
  <si>
    <t xml:space="preserve">îñáñí³Í Ý»ñÏ</t>
  </si>
  <si>
    <t xml:space="preserve">10-64</t>
  </si>
  <si>
    <t xml:space="preserve">äÉ³ëïÇÏ Ï³ËáíÇ ³é³ëï³Õ </t>
  </si>
  <si>
    <t xml:space="preserve">äÉ³ëï. Ï³Ë. ³é</t>
  </si>
  <si>
    <t xml:space="preserve">Î³ËáíÇ ³é³ëï³ÕÇ åñáýÇÉ</t>
  </si>
  <si>
    <t xml:space="preserve">äñáýÇÉ</t>
  </si>
  <si>
    <t xml:space="preserve">11-178</t>
  </si>
  <si>
    <t xml:space="preserve">ä³ï»ñÇ ëí³ÕáõÙ  ·³çÇ ß³Õ³Ëáí </t>
  </si>
  <si>
    <t xml:space="preserve">14-422</t>
  </si>
  <si>
    <t xml:space="preserve">ä³ï»ñÇ ëí³ÕÇ  Í»÷³Ù³ÍÏáõÙ ¨ Ý»ñÏáõÙ  É³ï»ùë³ÛÇÝ Ý»ñÏáí </t>
  </si>
  <si>
    <r>
      <rPr>
        <sz val="12"/>
        <rFont val="Arial Armenian"/>
        <family val="2"/>
      </rPr>
      <t xml:space="preserve">ä³ï»ñÇ  Í»÷³Ù³ÍÏáõÙ ¨</t>
    </r>
    <r>
      <rPr>
        <sz val="12"/>
        <color rgb="FFFF0000"/>
        <rFont val="Arial Armenian"/>
        <family val="2"/>
      </rPr>
      <t xml:space="preserve"> </t>
    </r>
    <r>
      <rPr>
        <sz val="12"/>
        <rFont val="Arial Armenian"/>
        <family val="2"/>
      </rPr>
      <t xml:space="preserve"> »ñÏß»ñï ÛáõÕ³Ý»ñÏáõ çñ³¹ÇÙ³óÏáõÝ Ý»ñÏáí</t>
    </r>
  </si>
  <si>
    <t xml:space="preserve">15-262</t>
  </si>
  <si>
    <t xml:space="preserve">ò»Ù/³í³½³ÛÇÝ  ëí³Õ çÝ³ñ³Ïí³Í Ë»ó»ë³ÉÇÏÝ»ñÇ  ï³Ï </t>
  </si>
  <si>
    <t xml:space="preserve">ò³Ýó</t>
  </si>
  <si>
    <t xml:space="preserve">13-137</t>
  </si>
  <si>
    <t xml:space="preserve">ä³ï»ñÇ »ñ»ë³å³ïáõÙ çÝ³ñ³Ïí³Í Ë»ó»·áñÍ³Ï³Ý ë³ÉÇÏÝ»ñáí,ëáëÝÓÇ íñ³ </t>
  </si>
  <si>
    <t xml:space="preserve">Ð³Ë×³ë³É</t>
  </si>
  <si>
    <t xml:space="preserve">15-277-1</t>
  </si>
  <si>
    <t xml:space="preserve">Üáñ ï»Õ³¹ñíáÕ å³ïáõÑ³ÝÝ»ñÇ ¨  ¹éÝ»ñÇ  ß»å»ñÇ ëí³ÕáõÙÁ  ·³çÇ ß³Õ³Ëáí</t>
  </si>
  <si>
    <t xml:space="preserve">14-418</t>
  </si>
  <si>
    <t xml:space="preserve">Þ»å»ñÇ ëí³ÕÇ Í»÷³Ù³ÍÏáõÙ ¨ Ý»ñÏáõÙ É³íáñ³Ï É³ï»ùë³ÛÇÝ Ý»ñÏáí </t>
  </si>
  <si>
    <t xml:space="preserve">ÀÝ¹³Ù»ÝÁ Áëï Ý³Ë³Ñ³ßíÇ</t>
  </si>
  <si>
    <t xml:space="preserve"> ì»ñ³¹Çñ Í³Ëë»ñ - 13,3%</t>
  </si>
  <si>
    <t xml:space="preserve">Þ³ÑáõÛÃ - 11%</t>
  </si>
  <si>
    <r>
      <rPr>
        <b val="true"/>
        <i val="true"/>
        <sz val="13"/>
        <rFont val="Arial Armenian"/>
        <family val="2"/>
      </rPr>
      <t xml:space="preserve">Î³½Ù»ó </t>
    </r>
    <r>
      <rPr>
        <i val="true"/>
        <sz val="13"/>
        <rFont val="Arial Armenian"/>
        <family val="2"/>
      </rPr>
      <t xml:space="preserve">        </t>
    </r>
    <r>
      <rPr>
        <sz val="13"/>
        <rFont val="Arial Armenian"/>
        <family val="2"/>
      </rPr>
      <t xml:space="preserve">                             </t>
    </r>
  </si>
  <si>
    <t xml:space="preserve">Ø»ï³Õ³Ï³Ý ÑÇÙÝ³ÏÙ³ÕùÇ ï»Õ³¹ñáõÙ</t>
  </si>
  <si>
    <t xml:space="preserve">Ø»ï³Õ³Ï³Ý ï³ññ»ñÇ ÛáõÕ³Ý»ñÏáõÙ 2ß»ñïáí</t>
  </si>
  <si>
    <t xml:space="preserve">î³Ëï³Ï³Ù³ÍÇ ï»Õ³¹ñáõÙ</t>
  </si>
  <si>
    <t xml:space="preserve">Ð³Ï³Ý»Ë.Ù³ÍÇÏ</t>
  </si>
  <si>
    <t xml:space="preserve">10-201                                       ÇÝýáñ.</t>
  </si>
  <si>
    <t xml:space="preserve">ö³ÛïÛ³ ï³ññ»ñÇ Ññ³å³ßïå³ÝáõÃÛáõÝ </t>
  </si>
  <si>
    <t xml:space="preserve">12-268                             ßáõÏ³</t>
  </si>
  <si>
    <t xml:space="preserve">Ò¨³íáñ óÇÝÏ³å³ï ÃÇÃ»Õ 0,5ÙÙ Ñ³ëïáõÃÛ³Ý</t>
  </si>
  <si>
    <t xml:space="preserve">¶³·³ÃÇ óÇÝÏ³å³ï Ñ³ñÃ  ÃÇÃ»Õ  
δ=0,5ÙÙ  </t>
  </si>
  <si>
    <r>
      <rPr>
        <sz val="12"/>
        <rFont val="Arial Armenian"/>
        <family val="2"/>
      </rPr>
      <t xml:space="preserve">æñÑ³í³ù óÇÝÏ³å³ï Ñ³ñÃ  ÃÇÃ»Õ δ=0,5ÙÙ    20,0Ù</t>
    </r>
    <r>
      <rPr>
        <vertAlign val="superscript"/>
        <sz val="12"/>
        <rFont val="Arial Armenian"/>
        <family val="2"/>
      </rPr>
      <t xml:space="preserve">2</t>
    </r>
  </si>
  <si>
    <t xml:space="preserve">æñ³Ñ»é³óÙ³Ý óÇÝÏ³å³ï Ñ³ñÃ ÃÇÃ»Õ δ=0,5ÙÙ  </t>
  </si>
  <si>
    <t xml:space="preserve">Ø»ï³Õ³åÉ³ëï» å³Ñ³Ï³ï³Ý Ï³éáõóáõÙ</t>
  </si>
  <si>
    <t xml:space="preserve">Ø/åÉ³ëï å³Ñ³Ï³ïáõÝ</t>
  </si>
  <si>
    <t xml:space="preserve">Ø»ï³Õ³åÉ³ëï» ¹é³Ý ï»Õ³¹ñáõÙ</t>
  </si>
  <si>
    <t xml:space="preserve">Ø/åÉ³ëï ¹áõé</t>
  </si>
  <si>
    <t xml:space="preserve">ÀÝ¹³Ù»ÝÁ </t>
  </si>
  <si>
    <r>
      <rPr>
        <b val="true"/>
        <i val="true"/>
        <sz val="13"/>
        <rFont val="Arial Armenian"/>
        <family val="2"/>
      </rPr>
      <t xml:space="preserve">Î³½Ù»ó </t>
    </r>
    <r>
      <rPr>
        <i val="true"/>
        <sz val="13"/>
        <rFont val="Arial Armenian"/>
        <family val="2"/>
      </rPr>
      <t xml:space="preserve">        </t>
    </r>
    <r>
      <rPr>
        <sz val="13"/>
        <rFont val="Arial Armenian"/>
        <family val="2"/>
      </rPr>
      <t xml:space="preserve">                               </t>
    </r>
  </si>
  <si>
    <t xml:space="preserve">î»Õ³ÛÇÝ Ý³Ë³Ñ³ßÇí  N 1-3</t>
  </si>
  <si>
    <t xml:space="preserve">æñ³Ù³ï³Ï³ñ³ñÙ³Ý Ñ³Ù³Ï³ñ·</t>
  </si>
  <si>
    <t xml:space="preserve">                           Î³½Ùí³Í ¿ 2014Ã. ·Ý»ñáí</t>
  </si>
  <si>
    <t xml:space="preserve">²ßË³ï³í³ñÓ ÙÇ³íá-ñÁ éáõµ. Ñ³½. ¹ñ³Ù</t>
  </si>
  <si>
    <t xml:space="preserve">16-262</t>
  </si>
  <si>
    <t xml:space="preserve">äáÉÇåñáåÇÉ»Ý³ÛÇÝ  ËáÕáí³ÏÇ ï»Õ³¹ñáõÙ  de25x2,3 ÙÙ, Éí³óáõÙáí,³Õï³Ñ³ÝáõÙáí ¨ ÷áñÓ³ñÏáõÙáí</t>
  </si>
  <si>
    <t xml:space="preserve">ÊáÕáí³Ï</t>
  </si>
  <si>
    <t xml:space="preserve">16-261</t>
  </si>
  <si>
    <t xml:space="preserve">äáÉÇåñáåÇÉ»Ý³ÛÇÝ ËáÕáí³ÏÇ ï»Õ³¹ñáõÙ  de20x1,9 ÙÙ, Éí³óáõÙáí,³Õï³Ñ³ÝáõÙáí ¨ ÷áñÓ³ñÏáõÙáí</t>
  </si>
  <si>
    <t xml:space="preserve">äáÉÇåñáåÇÉ»Ý³ÛÇÝ ËáÕáí³ÏÝ»ñÇ Ó¨³íáñ Ù³ë»ñ  de25-de20 (³ÝóáõÙÝ»ñ,³ÝÏÛáõÝ³ÏÝ»ñ,»é³µ³ßËÇãÝ»ñ)</t>
  </si>
  <si>
    <t xml:space="preserve">Ò¨³íáñ Ù³ë»ñ</t>
  </si>
  <si>
    <t xml:space="preserve">16-134</t>
  </si>
  <si>
    <t xml:space="preserve">ö³Ï³Ý   d=15ÙÙ</t>
  </si>
  <si>
    <t xml:space="preserve">ö³Ï³Ý</t>
  </si>
  <si>
    <t xml:space="preserve">ö³Ï³Ý   d=20ÙÙ</t>
  </si>
  <si>
    <t xml:space="preserve">17-51</t>
  </si>
  <si>
    <t xml:space="preserve">Èí³ó³ñ³ÝÇ Íáñ³Ï </t>
  </si>
  <si>
    <t xml:space="preserve">Ìáñ³Ï</t>
  </si>
  <si>
    <t xml:space="preserve">ÖÏáõÝ ËáÕáí³Ï ½áõ·³ñ³Ý³ÏáÝùÇ Éí³óÙ³Ý  ï³Ï³éÇÏÇ Ñ³Ù³ñ ö15, L=0.5Ù</t>
  </si>
  <si>
    <t xml:space="preserve">ÖÏáõÝ ËáÕáí³Ï</t>
  </si>
  <si>
    <r>
      <rPr>
        <b val="true"/>
        <i val="true"/>
        <sz val="15"/>
        <rFont val="Arial Armenian"/>
        <family val="2"/>
      </rPr>
      <t xml:space="preserve">Î³½Ù»ó </t>
    </r>
    <r>
      <rPr>
        <i val="true"/>
        <sz val="15"/>
        <rFont val="Arial Armenian"/>
        <family val="2"/>
      </rPr>
      <t xml:space="preserve"> </t>
    </r>
    <r>
      <rPr>
        <sz val="15"/>
        <rFont val="Arial Armenian"/>
        <family val="2"/>
      </rPr>
      <t xml:space="preserve">                                   </t>
    </r>
    <r>
      <rPr>
        <b val="true"/>
        <i val="true"/>
        <sz val="15"/>
        <rFont val="Arial Armenian"/>
        <family val="2"/>
      </rPr>
      <t xml:space="preserve">   </t>
    </r>
  </si>
  <si>
    <t xml:space="preserve">î»Õ³ÛÇÝ Ý³Ë³Ñ³ßÇí  N 1- 4</t>
  </si>
  <si>
    <t xml:space="preserve">16-34</t>
  </si>
  <si>
    <t xml:space="preserve">äáÉÇ¿ÃÇÉ»Ý³ÛÇÝ ÏáÛáõÕáõ ËáÕáí³Ï  de110, é»ïÇÝ» ë»ÕÙÇã ûÕ³ÏÝ»ñáí, ÷áñÓ³ñÏáõÙáí</t>
  </si>
  <si>
    <t xml:space="preserve">²Ùñ³óáõÙ</t>
  </si>
  <si>
    <t xml:space="preserve">16-33</t>
  </si>
  <si>
    <t xml:space="preserve">äáÉÇ¿ÃÇÉ»Ý³ÛÇÝ ÏáÛáõÕáõ ËáÕáí³Ï  de50, é»ïÇÝ» ë»ÕÙÇã ûÕ³ÏÝ»ñáí, ÷áñÓ³ñÏáõÙáí</t>
  </si>
  <si>
    <t xml:space="preserve">17-19</t>
  </si>
  <si>
    <t xml:space="preserve">²ÝÏÛáõÝ³ÛÇÝ  Ë»ó» Éí³ó³ñ³ÝÇ ï»Õ³¹ñáõÙ` ßß³Ó¨ ëÇýáÝáí</t>
  </si>
  <si>
    <t xml:space="preserve">ÏáÙåÉ.</t>
  </si>
  <si>
    <t xml:space="preserve">Èí³ó³ñ³Ý ëÇýáÝáí</t>
  </si>
  <si>
    <t xml:space="preserve">Ï-ï</t>
  </si>
  <si>
    <t xml:space="preserve">àõÕÕ³ÝÏÛáõÝ  Ë»ó» Éí³ó³ñ³ÝÇ ï»Õ³¹ñáõÙ` ßß³Ó¨ ëÇýáÝáí</t>
  </si>
  <si>
    <t xml:space="preserve">17-61
ÇÝýáñ.</t>
  </si>
  <si>
    <t xml:space="preserve">¼áõ·³ñ³Ý³ÏáÝùÇ ï»Õ³¹ñáõÙ  Ã»ù ÃáÕ³ñÏáí ó³Íñ ï»Õ³Ï³Ûùáí Éí³óÙ³Ý ï³Ï³éÇÏáí </t>
  </si>
  <si>
    <t xml:space="preserve">¼áõ·³ñ³Ý³ÏáÝù</t>
  </si>
  <si>
    <t xml:space="preserve">17-36</t>
  </si>
  <si>
    <t xml:space="preserve">Ðáë³ÏÇ ï»Õ³¹ñáõÙ  d=50ÙÙ</t>
  </si>
  <si>
    <t xml:space="preserve">Ðáë³Ï</t>
  </si>
  <si>
    <t xml:space="preserve">êïáõ·Çã ö110</t>
  </si>
  <si>
    <t xml:space="preserve">êïáõ·Çã</t>
  </si>
  <si>
    <t xml:space="preserve">äáÉÇ¿ÃÇÉ»Ý» ËáÕáí³ÏÝ»ñÇ Ó¨³íáñ Ù³ë»ñ  de110</t>
  </si>
  <si>
    <t xml:space="preserve">Ò¨³íáñ Ù³ë</t>
  </si>
  <si>
    <t xml:space="preserve">äáÉÇ¿ÃÇÉ»Ý» ËáÕáí³ÏÝ»ñÇ Ó¨³íáñ Ù³ë»ñ  de50</t>
  </si>
  <si>
    <t xml:space="preserve">46-80</t>
  </si>
  <si>
    <t xml:space="preserve">²Ýóù»ñÇ µ³óáõÙ å³ï»ñáõÙ 300x300</t>
  </si>
  <si>
    <r>
      <rPr>
        <b val="true"/>
        <i val="true"/>
        <sz val="15"/>
        <rFont val="Arial Armenian"/>
        <family val="2"/>
      </rPr>
      <t xml:space="preserve">Î³½Ù»ó </t>
    </r>
    <r>
      <rPr>
        <i val="true"/>
        <sz val="15"/>
        <rFont val="Arial Armenian"/>
        <family val="2"/>
      </rPr>
      <t xml:space="preserve"> </t>
    </r>
    <r>
      <rPr>
        <sz val="15"/>
        <rFont val="Arial Armenian"/>
        <family val="2"/>
      </rPr>
      <t xml:space="preserve">                                   </t>
    </r>
    <r>
      <rPr>
        <b val="true"/>
        <i val="true"/>
        <sz val="15"/>
        <rFont val="Arial Armenian"/>
        <family val="2"/>
      </rPr>
      <t xml:space="preserve"> </t>
    </r>
  </si>
  <si>
    <t xml:space="preserve">î»Õ³ÛÇÝ Ý³Ë³Ñ³ßÇí  N 1-5</t>
  </si>
  <si>
    <t xml:space="preserve">ÀÝ¹Ñ³Ýáõñ ³ñÅ»ùÁ </t>
  </si>
  <si>
    <t xml:space="preserve">18-76</t>
  </si>
  <si>
    <t xml:space="preserve">Î³Ãë³ ïáõñµá Ñ³Ù³Ï³ñ·Ç Q=24Îìî</t>
  </si>
  <si>
    <t xml:space="preserve">Î³Ãë³</t>
  </si>
  <si>
    <t xml:space="preserve">18-165 </t>
  </si>
  <si>
    <r>
      <rPr>
        <sz val="12"/>
        <rFont val="Arial Armenian"/>
        <family val="2"/>
      </rPr>
      <t xml:space="preserve">ò³Ýó³ÛÇÝ çñÇ ßñç³Ý³éáõ åáÙå WILO -Star -RS 25/7 ïÇåÇ   H=6Ù                                                           G=3,5 Ù</t>
    </r>
    <r>
      <rPr>
        <vertAlign val="superscript"/>
        <sz val="12"/>
        <rFont val="Arial Armenian"/>
        <family val="2"/>
      </rPr>
      <t xml:space="preserve">3</t>
    </r>
    <r>
      <rPr>
        <sz val="12"/>
        <rFont val="Arial Armenian"/>
        <family val="2"/>
      </rPr>
      <t xml:space="preserve">/Å³Ù, N=0,13Îìï</t>
    </r>
  </si>
  <si>
    <t xml:space="preserve">äáÙå</t>
  </si>
  <si>
    <t xml:space="preserve">18-213
ßáõÏ³</t>
  </si>
  <si>
    <t xml:space="preserve">üÇÉïñ  ö50</t>
  </si>
  <si>
    <t xml:space="preserve">üÇÉïñ</t>
  </si>
  <si>
    <t xml:space="preserve">18-112</t>
  </si>
  <si>
    <r>
      <rPr>
        <sz val="12"/>
        <rFont val="Arial Armenian"/>
        <family val="2"/>
      </rPr>
      <t xml:space="preserve">²ÉÛáõÙÇÝ»  ç»éáõóÙ³Ý ë³ñù»ñÇ ï»Õ³¹ñáõÙ   H=0.5Ù, </t>
    </r>
    <r>
      <rPr>
        <sz val="12"/>
        <rFont val="Georgia"/>
        <family val="1"/>
        <charset val="204"/>
      </rPr>
      <t xml:space="preserve">Δ</t>
    </r>
    <r>
      <rPr>
        <sz val="12"/>
        <rFont val="Arial Armenian"/>
        <family val="2"/>
      </rPr>
      <t xml:space="preserve">T=50 (238ë»ÏóÇ³)</t>
    </r>
  </si>
  <si>
    <t xml:space="preserve">¾ùÙ</t>
  </si>
  <si>
    <t xml:space="preserve">ÆÝý. ï»Õ.</t>
  </si>
  <si>
    <t xml:space="preserve">²ÉÛáõÙÇÝ»  Ù³ñïÏáóÝ»ñÇ ³ñÅ»ùÁ</t>
  </si>
  <si>
    <t xml:space="preserve">ë»ÏóÇ³</t>
  </si>
  <si>
    <t xml:space="preserve">²ÉÛáõÙÇÝ» Ù³ñïÏáó</t>
  </si>
  <si>
    <t xml:space="preserve">16-266
ßáõÏ³</t>
  </si>
  <si>
    <t xml:space="preserve">äáÉÇåñáåÇÉ»Ý»  ËáÕáí³Ï Ñ³ïáõÏ é»ïÇÝ» ç»ñÙ³Ù»ÏáõëÇãáí,Ý»ñ³éÛ³É Ó¨³íáñ Ù³ë»ñÁ   ö63x8,6 ÷áñÓ³ñÏáõÙáí</t>
  </si>
  <si>
    <t xml:space="preserve">16-264
ßáõÏ³</t>
  </si>
  <si>
    <t xml:space="preserve">ÜáõÛÝÁ   ö40x5,5 </t>
  </si>
  <si>
    <t xml:space="preserve">16-263
ßáõÏ³</t>
  </si>
  <si>
    <t xml:space="preserve">ÜáõÛÝÁ    ö32x4,4 </t>
  </si>
  <si>
    <t xml:space="preserve">16-262
ßáõÏ³</t>
  </si>
  <si>
    <t xml:space="preserve">ÜáõÛÝÁ    ö25x3,5 </t>
  </si>
  <si>
    <t xml:space="preserve">16-261
ßáõÏ³</t>
  </si>
  <si>
    <t xml:space="preserve">ÜáõÛÝÁ   ö20x2,8 </t>
  </si>
  <si>
    <t xml:space="preserve">äáÉÇåñáåÇÉ»Ý»  ËáÕáí³Ï  Ý»ñ³éÛ³É Ó¨³íáñ Ù³ë»ñÁ    ö20x2,8 ÷áñÓ³ñÏáõÙáí</t>
  </si>
  <si>
    <t xml:space="preserve">ÂáÕ³ñÏÇã ËáÕáí³Ï  ö25</t>
  </si>
  <si>
    <t xml:space="preserve">16-134 </t>
  </si>
  <si>
    <t xml:space="preserve">æ»ñÙ³Ï³ñ·³íáñÇã ÷³Ï³Ý  ö20ÙÙ</t>
  </si>
  <si>
    <t xml:space="preserve">¶Ý¹ÇÏ³íáñ ÷³Ï³Ý ö20ÙÙ</t>
  </si>
  <si>
    <t xml:space="preserve">ú¹Ç Ñ»é³óÙ³Ý ÷³Ï³Ý ç»éáõóÙ³Ý ë³ñùÇ íñ³</t>
  </si>
  <si>
    <t xml:space="preserve">ú¹³Ñ³ÝÇã</t>
  </si>
  <si>
    <t xml:space="preserve">16-135</t>
  </si>
  <si>
    <t xml:space="preserve">ö³Ï³Ý  ö50</t>
  </si>
  <si>
    <t xml:space="preserve">ö³Ï³Ý  ö32</t>
  </si>
  <si>
    <t xml:space="preserve">ö³Ï³Ý  ö25</t>
  </si>
  <si>
    <t xml:space="preserve">ö³Ï³Ý  ö20</t>
  </si>
  <si>
    <t xml:space="preserve">Ð»ï³¹³ñÓ ÷³Ï³Ý  ö50</t>
  </si>
  <si>
    <t xml:space="preserve">ÂáÕ³ñÏÇã ÷³Ï³Ý  ö25</t>
  </si>
  <si>
    <t xml:space="preserve">æ»éáõóÙ³Ý ë³ñù»ñÇ ³Ùñ³ÏÝ»ñ</t>
  </si>
  <si>
    <t xml:space="preserve">²Ùñ³ÏÝ»ñ</t>
  </si>
  <si>
    <t xml:space="preserve">22-119</t>
  </si>
  <si>
    <t xml:space="preserve">ú¹³ï³ñ åÉ³ëïÙ³ë» ËáÕáí³ÏÇó ö125</t>
  </si>
  <si>
    <t xml:space="preserve">22-121</t>
  </si>
  <si>
    <t xml:space="preserve">ÜáõÛÝÁ ö140</t>
  </si>
  <si>
    <t xml:space="preserve">ËáÕáí³Ï</t>
  </si>
  <si>
    <t xml:space="preserve">ÜáõÛÝÁ ö150</t>
  </si>
  <si>
    <t xml:space="preserve">20-409
ßáõÏ³</t>
  </si>
  <si>
    <t xml:space="preserve">Ö³Õ³í³Ý¹³Ï  200x150</t>
  </si>
  <si>
    <t xml:space="preserve">Ö³Õ³í³Ý¹³Ï</t>
  </si>
  <si>
    <t xml:space="preserve">Ö³Õ³í³Ý¹³Ï  200x200</t>
  </si>
  <si>
    <t xml:space="preserve">12-486</t>
  </si>
  <si>
    <t xml:space="preserve">¶ÉË³Ýáó óÇÝÏ³å³ï ÃÇÃ»ÕÇó          δ=0,7ÙÙ 1000x300</t>
  </si>
  <si>
    <t xml:space="preserve">Ð³ñÃ óÇÝÏ.ÃÇÃ»Õ</t>
  </si>
  <si>
    <r>
      <rPr>
        <b val="true"/>
        <i val="true"/>
        <sz val="15"/>
        <rFont val="Arial Armenian"/>
        <family val="2"/>
      </rPr>
      <t xml:space="preserve">Î³½Ù»ó </t>
    </r>
    <r>
      <rPr>
        <i val="true"/>
        <sz val="15"/>
        <rFont val="Arial Armenian"/>
        <family val="2"/>
      </rPr>
      <t xml:space="preserve">                             </t>
    </r>
  </si>
  <si>
    <t xml:space="preserve">î»Õ³ÛÇÝ Ý³Ë³Ñ³ßÇí  N 1-6</t>
  </si>
  <si>
    <t xml:space="preserve">8-612-9
ßáõÏ³</t>
  </si>
  <si>
    <t xml:space="preserve">Èáõë³íáñáõÃÛ³Ý í³Ñ³Ý³Ï, Ùáõïù³ÛÇÝ 40²  ¨  ËÙµ³ÛÇÝ 1x16²+2x25² ÙÇ³ý³½
³íïáÙ³ï ³Ýç³ïÇãÝ»ñáí </t>
  </si>
  <si>
    <t xml:space="preserve">Éñ³Ï.</t>
  </si>
  <si>
    <t xml:space="preserve">ì³Ñ³Ý³Ï</t>
  </si>
  <si>
    <t xml:space="preserve">É-Ï</t>
  </si>
  <si>
    <t xml:space="preserve">8-599-2
ßáõÏ³</t>
  </si>
  <si>
    <t xml:space="preserve">Èáõë³ïáõ ³é³ëï³Õ³ÛÇÝ,  ÉÛáõÙÇÝ»ëó»Ýï³ÛÇÝ É³Ùåáí 220ì, 4x18ìï  </t>
  </si>
  <si>
    <t xml:space="preserve">Èáõë³ïáõ</t>
  </si>
  <si>
    <t xml:space="preserve">8-604-4
ßáõÏ³</t>
  </si>
  <si>
    <r>
      <rPr>
        <sz val="12"/>
        <rFont val="Arial Armenian"/>
        <family val="2"/>
      </rPr>
      <t xml:space="preserve">Èáõë³ïáõ ³ñï³ùÇÝ å³ïÇ ¿É»Ïïñ³ßÇÏ³óÙ³Ý Ã»ÉÇÏáí É³Ùåáí, 220ì,100ìï </t>
    </r>
    <r>
      <rPr>
        <sz val="12"/>
        <color rgb="FFFF0000"/>
        <rFont val="Arial Armenian"/>
        <family val="2"/>
      </rPr>
      <t xml:space="preserve"> </t>
    </r>
  </si>
  <si>
    <t xml:space="preserve">8-603-1
ßáõÏ³</t>
  </si>
  <si>
    <t xml:space="preserve">Èáõë³ïáõ ë³ÝÑ³Ý·áõÛóÇ  ¿É»Ïïñ³ßÇÏ³óÙ³Ý Ã»ÉÇÏáí É³Ùåáí 220ì,60ìï </t>
  </si>
  <si>
    <t xml:space="preserve">8-593-1
ßáõÏ³</t>
  </si>
  <si>
    <t xml:space="preserve">Èáõë³ñÓ³Ï   Ù»ï³ÉáÑ³Éá·»Ý É³Ùåáí,220ì,250ìï   </t>
  </si>
  <si>
    <t xml:space="preserve">Èáõë³ñÓ³Ï</t>
  </si>
  <si>
    <t xml:space="preserve">Èñ³Ï</t>
  </si>
  <si>
    <t xml:space="preserve">8-149-1          </t>
  </si>
  <si>
    <r>
      <rPr>
        <sz val="12"/>
        <rFont val="Arial Armenian"/>
        <family val="2"/>
      </rPr>
      <t xml:space="preserve">Ø³ÉáõË åÕÝÓ» çÇÕ»ñáí,Ù»Ïáõë³óí³Í, Ñ³ïí³ÍùÁ 3x6ÙÙ</t>
    </r>
    <r>
      <rPr>
        <vertAlign val="superscript"/>
        <sz val="12"/>
        <rFont val="Arial Armenian"/>
        <family val="2"/>
      </rPr>
      <t xml:space="preserve">2</t>
    </r>
    <r>
      <rPr>
        <sz val="12"/>
        <rFont val="Arial Armenian"/>
        <family val="2"/>
      </rPr>
      <t xml:space="preserve">   BB</t>
    </r>
    <r>
      <rPr>
        <sz val="12"/>
        <rFont val="Arial LatRus"/>
        <family val="2"/>
      </rPr>
      <t xml:space="preserve">Ã    </t>
    </r>
  </si>
  <si>
    <t xml:space="preserve">Ø³ÉáõË</t>
  </si>
  <si>
    <r>
      <rPr>
        <sz val="12"/>
        <rFont val="Arial Armenian"/>
        <family val="2"/>
      </rPr>
      <t xml:space="preserve">Ø³ÉáõË åÕÝÓ» çÇÕ»ñáí,Ù»Ïáõë³óí³Í, Ñ³ïí³ÍùÁ 3x4ÙÙ</t>
    </r>
    <r>
      <rPr>
        <vertAlign val="superscript"/>
        <sz val="12"/>
        <rFont val="Arial Armenian"/>
        <family val="2"/>
      </rPr>
      <t xml:space="preserve">2</t>
    </r>
    <r>
      <rPr>
        <sz val="12"/>
        <rFont val="Arial Armenian"/>
        <family val="2"/>
      </rPr>
      <t xml:space="preserve">   BB</t>
    </r>
    <r>
      <rPr>
        <sz val="12"/>
        <rFont val="Arial LatRus"/>
        <family val="2"/>
      </rPr>
      <t xml:space="preserve">Ã    </t>
    </r>
  </si>
  <si>
    <t xml:space="preserve">8-402-2 ÞáõÏ³</t>
  </si>
  <si>
    <r>
      <rPr>
        <sz val="12"/>
        <rFont val="Arial Armenian"/>
        <family val="2"/>
      </rPr>
      <t xml:space="preserve">Ð³Õáñ¹³É³ñ åÕÝÓ»,Ù»Ïáõë³óí³Í, µ³Å³ÝÇã ÑÇÙùáí,</t>
    </r>
    <r>
      <rPr>
        <sz val="12"/>
        <rFont val="Arial LatRus"/>
        <family val="2"/>
      </rPr>
      <t xml:space="preserve">ÏÏÂ</t>
    </r>
    <r>
      <rPr>
        <sz val="12"/>
        <rFont val="Arial Armenian"/>
        <family val="2"/>
      </rPr>
      <t xml:space="preserve"> Ù³ÏÝÇßÇ  Ñ³ïí³ÍùÁ 3x4ÙÙ</t>
    </r>
    <r>
      <rPr>
        <vertAlign val="superscript"/>
        <sz val="12"/>
        <rFont val="Arial Armenian"/>
        <family val="2"/>
      </rPr>
      <t xml:space="preserve">2  </t>
    </r>
  </si>
  <si>
    <t xml:space="preserve">100Ù</t>
  </si>
  <si>
    <t xml:space="preserve">Ð³Õáñ¹³É³ñ</t>
  </si>
  <si>
    <t xml:space="preserve">8-402-2 </t>
  </si>
  <si>
    <r>
      <rPr>
        <sz val="12"/>
        <rFont val="Arial Armenian"/>
        <family val="2"/>
      </rPr>
      <t xml:space="preserve">Ð³Õáñ¹³É³ñ åÕÝÓ»,Ù»Ïáõë³óí³Í, µ³Å³ÝÇã ÑÇÙùáí,</t>
    </r>
    <r>
      <rPr>
        <sz val="12"/>
        <rFont val="Arial LatRus"/>
        <family val="2"/>
      </rPr>
      <t xml:space="preserve">ÏÏÂ</t>
    </r>
    <r>
      <rPr>
        <sz val="10.8"/>
        <rFont val="Arial Armenian"/>
        <family val="2"/>
      </rPr>
      <t xml:space="preserve"> Ù³ÏÝÇßÇ </t>
    </r>
    <r>
      <rPr>
        <sz val="12"/>
        <rFont val="Arial Armenian"/>
        <family val="2"/>
      </rPr>
      <t xml:space="preserve">Ñ³ïí³ÍùÁ 3x2,5ÙÙ</t>
    </r>
    <r>
      <rPr>
        <vertAlign val="superscript"/>
        <sz val="12"/>
        <rFont val="Arial Armenian"/>
        <family val="2"/>
      </rPr>
      <t xml:space="preserve">2  </t>
    </r>
  </si>
  <si>
    <t xml:space="preserve">8-591-1</t>
  </si>
  <si>
    <t xml:space="preserve">²Ýç³ïÇã ïáõ÷áí, µ³ó ï»Õ³¹ñÙ³Ý Ñ³Ù³ñ,ÙÇ³ï³Ï  220ì,6²   </t>
  </si>
  <si>
    <t xml:space="preserve">²Ýç³ïÇã</t>
  </si>
  <si>
    <t xml:space="preserve">²Ýç³ïÇã ïáõ÷áí, µ³ó ï»Õ³¹ñÙ³Ý Ñ³Ù³ñ,»ñÏï³Ï  220ì,6²   </t>
  </si>
  <si>
    <t xml:space="preserve">8-591-3</t>
  </si>
  <si>
    <t xml:space="preserve">Ð»ñÙ»ïÇÏ å³Ï»ï³ÛÇÝ ³Ýç³ïÇã   220ì,10²   </t>
  </si>
  <si>
    <t xml:space="preserve">8-591-6</t>
  </si>
  <si>
    <t xml:space="preserve">ºñÏµ¨»é Ëñáó³Ï³ÛÇÝ í³ñ¹³Ï, »ññáñ¹ ÑáÕ³ÝóÙ³Ý Ñå³Ïáí,µ³ó ï»Õ³¹ñÙ³Ý Ñ³Ù³ñ,220ì,6² </t>
  </si>
  <si>
    <t xml:space="preserve">ì³ñ¹³Ï</t>
  </si>
  <si>
    <t xml:space="preserve">ÆÝýáñ</t>
  </si>
  <si>
    <t xml:space="preserve">ÖÛáõÕ³íáñÇã ïáõ÷  </t>
  </si>
  <si>
    <t xml:space="preserve">îáõ÷</t>
  </si>
  <si>
    <t xml:space="preserve">ÞáõÏ³</t>
  </si>
  <si>
    <t xml:space="preserve">ºñÏ³Ã³Ï³å </t>
  </si>
  <si>
    <t xml:space="preserve">100
Ñ³ï</t>
  </si>
  <si>
    <t xml:space="preserve">ºñÏ³Ã³Ï³å</t>
  </si>
  <si>
    <t xml:space="preserve">100                                                                                                                                                                                               Ñ³ï</t>
  </si>
  <si>
    <t xml:space="preserve">8-417-9</t>
  </si>
  <si>
    <t xml:space="preserve">äáÉÇ¿ÃÇÉ»Ý³ÛÇÝ ¿É»Ïïñ³ï»ËÝÇÏ³Ï³Ý ·áýñ» ËáÕáí³Ï ö25</t>
  </si>
  <si>
    <t xml:space="preserve">8-417-10</t>
  </si>
  <si>
    <t xml:space="preserve">äáÉÇ¿ÃÇÉ»Ý³ÛÇÝ ¿É»Ïïñ³ï»ËÝÇÏ³Ï³Ý ·áýñ» ËáÕáí³Ï ö32</t>
  </si>
  <si>
    <t xml:space="preserve">PVC ËáÕáí³Ï ö110</t>
  </si>
  <si>
    <t xml:space="preserve">8-142-1</t>
  </si>
  <si>
    <r>
      <rPr>
        <sz val="12"/>
        <rFont val="Arial Armenian"/>
        <family val="2"/>
      </rPr>
      <t xml:space="preserve">²ÝÏáÕÝ³ÏÇ å³ïñ³ëïáõÙ Ù³ÉáõËÇ Ñ³Ù³ñ ³í³½áí  2,1Ù</t>
    </r>
    <r>
      <rPr>
        <vertAlign val="superscript"/>
        <sz val="12"/>
        <rFont val="Arial Armenian"/>
        <family val="2"/>
      </rPr>
      <t xml:space="preserve">3</t>
    </r>
  </si>
  <si>
    <t xml:space="preserve">100 Ù</t>
  </si>
  <si>
    <t xml:space="preserve">²í³½</t>
  </si>
  <si>
    <t xml:space="preserve">8-143-1</t>
  </si>
  <si>
    <t xml:space="preserve">Ø³ÉáõËÇ Í³ÍÏáõÙ ³ÕÛáõëáí  250Ñ³ï</t>
  </si>
  <si>
    <t xml:space="preserve">²ÕÛáõë</t>
  </si>
  <si>
    <t xml:space="preserve">27-33</t>
  </si>
  <si>
    <t xml:space="preserve">²ëý/µ»ïáÝ» Í³ÍÏáõÛÃÇ ù³Ý¹áõÙ </t>
  </si>
  <si>
    <t xml:space="preserve">1-961</t>
  </si>
  <si>
    <t xml:space="preserve">Êñ³ÙáõÕáõ ù³Ý¹áõÙ  Ù³ÉáõËÇ ï»Õ³¹ñÙ³Ý  Ñ³Ù³ñ </t>
  </si>
  <si>
    <t xml:space="preserve">1-968</t>
  </si>
  <si>
    <t xml:space="preserve">Ð»ï³¹³ñÓ ÉÇóù ïá÷³ÝáõÙáí</t>
  </si>
  <si>
    <t xml:space="preserve">1-1594 ¶Ý³ó.3</t>
  </si>
  <si>
    <t xml:space="preserve">²ëý/µ»ïáÝÇ µ»ÏáñÝ»ñÇ µ³ñÓáõÙ ÇÝùÝ³Ã³÷ÇÝ ¨ ï»Õ³÷áËáõÙ</t>
  </si>
  <si>
    <t xml:space="preserve">27-173</t>
  </si>
  <si>
    <t xml:space="preserve">Ê×Ç ÑÇÙù  h=15ëÙ </t>
  </si>
  <si>
    <t xml:space="preserve">ÊÇ× </t>
  </si>
  <si>
    <t xml:space="preserve">27-169</t>
  </si>
  <si>
    <t xml:space="preserve">Ø³Ýñ³Ñ³ïÇÏ ³ëý/µ»ïáÝ» Í³ÍÏáõÛÃÇ Çñ³Ï³Ý³óáõÙ                                                          5,0ëÙ Ñ³ëïáõÃÛ³Ý </t>
  </si>
  <si>
    <t xml:space="preserve">²/µ»ïáÝ</t>
  </si>
  <si>
    <t xml:space="preserve">Ð»ÕáõÏ µÇï.</t>
  </si>
  <si>
    <t xml:space="preserve"> ì»ñ³¹Çñ Í³Ëë»ñ - 13.3%</t>
  </si>
  <si>
    <t xml:space="preserve">Î³½Ù»ó                                         </t>
  </si>
  <si>
    <t xml:space="preserve">î»Õ³ÛÇÝ Ý³Ë³Ñ³ßÇí  N 1-7</t>
  </si>
  <si>
    <r>
      <rPr>
        <sz val="12"/>
        <rFont val="Baltica"/>
        <family val="2"/>
      </rPr>
      <t xml:space="preserve">ÑÊÖÝ-84                        </t>
    </r>
    <r>
      <rPr>
        <sz val="12"/>
        <rFont val="Arial Armenian"/>
        <family val="2"/>
      </rPr>
      <t xml:space="preserve">2-2043 </t>
    </r>
  </si>
  <si>
    <r>
      <rPr>
        <sz val="12"/>
        <rFont val="Arial Armenian"/>
        <family val="2"/>
      </rPr>
      <t xml:space="preserve">àõÅ³ÛÇÝ í³Ñ³Ý³Ï  Ùáõïù³ÛÇÝ 40² ¨ ËÙµ³ÛÇÝ 1x32²  »é³ý³½ ¨ 1x40² ÙÇ³ý³½ ³íïáÙ³ï ³Ýç³ïÇãÝ»ñáí </t>
    </r>
    <r>
      <rPr>
        <sz val="12"/>
        <rFont val="Arial LatRus"/>
        <family val="2"/>
      </rPr>
      <t xml:space="preserve"> </t>
    </r>
  </si>
  <si>
    <t xml:space="preserve">àõÅ³ÛÇÝ í³Ñ³Ý³Ï</t>
  </si>
  <si>
    <t xml:space="preserve">8-149-1</t>
  </si>
  <si>
    <r>
      <rPr>
        <sz val="12"/>
        <rFont val="Arial Armenian"/>
        <family val="2"/>
      </rPr>
      <t xml:space="preserve">Ø³ÉáõË ³ÉÛáõÙÇÝ»  çÇÕáí, Ù»Ïáõë³óí³Í, Ñ³ïí³ÍùÁ 5x10 ÙÙ</t>
    </r>
    <r>
      <rPr>
        <vertAlign val="superscript"/>
        <sz val="12"/>
        <rFont val="Arial Armenian"/>
        <family val="2"/>
      </rPr>
      <t xml:space="preserve">2</t>
    </r>
    <r>
      <rPr>
        <sz val="12"/>
        <rFont val="Arial LatRus"/>
        <family val="2"/>
      </rPr>
      <t xml:space="preserve">   ÀÂÂÃ    ГОСТ 53769-2010</t>
    </r>
  </si>
  <si>
    <t xml:space="preserve">8-417-9
ßáõÏ³</t>
  </si>
  <si>
    <t xml:space="preserve">äáÉÇ¿ÃÇÉ»Ý³ÛÇÝ ¿É»Ïïñ³ï»ËÝÇÏ³Ï³Ý ·áýñ» ËáÕáí³Ï ö50</t>
  </si>
  <si>
    <r>
      <rPr>
        <sz val="12"/>
        <rFont val="Arial Armenian"/>
        <family val="2"/>
      </rPr>
      <t xml:space="preserve">²ÝÏáÕÝ³ÏÇ å³ïñ³ëïáõÙ Ù³ÉáõËÇ Ñ³Ù³ñ ³í³½áí (3,2Ù</t>
    </r>
    <r>
      <rPr>
        <vertAlign val="superscript"/>
        <sz val="12"/>
        <rFont val="Arial Armenian"/>
        <family val="2"/>
      </rPr>
      <t xml:space="preserve">3</t>
    </r>
    <r>
      <rPr>
        <sz val="12"/>
        <rFont val="Arial Armenian"/>
        <family val="2"/>
      </rPr>
      <t xml:space="preserve">)</t>
    </r>
  </si>
  <si>
    <t xml:space="preserve">8-143-1
ßáõÏ³</t>
  </si>
  <si>
    <t xml:space="preserve">Ø³ÉáõËÇ Í³ÍÏáõÙ ³ÕÛáõëáí (370Ñ³ï)</t>
  </si>
  <si>
    <t xml:space="preserve">1-968 ¶Ý³ó.3</t>
  </si>
  <si>
    <t xml:space="preserve">²í»ÉóáõÏ ·ñáõÝïÇ  µ³ñÓáõÙ ÇÝùÝ³Ã³÷ÇÝ ¨ ï»Õ³÷áËáõÙ </t>
  </si>
  <si>
    <t xml:space="preserve">46-50</t>
  </si>
  <si>
    <t xml:space="preserve">500ÙÙ Ñ³ëïáõÃÛ³Ý å³ïÇ  Ù»ç ³ÝóùÇ µ³óáõÙ </t>
  </si>
  <si>
    <t xml:space="preserve">ï»Õ</t>
  </si>
  <si>
    <t xml:space="preserve">46-73</t>
  </si>
  <si>
    <t xml:space="preserve">²Ýóù»ñÇ ÷³ÏáõÙ  B15 ¹³ëÇ µ»ïáÝáí</t>
  </si>
  <si>
    <t xml:space="preserve">¶³Ù</t>
  </si>
  <si>
    <t xml:space="preserve">Î³½Ù»ó                               </t>
  </si>
  <si>
    <t xml:space="preserve">î»Õ³ÛÇÝ Ý³Ë³Ñ³ßÇí  N1-8</t>
  </si>
  <si>
    <t xml:space="preserve">²Û¹ ÃíáõÙ ë³ñù³íáñáõÙÝ»ñ</t>
  </si>
  <si>
    <r>
      <rPr>
        <sz val="12"/>
        <rFont val="Arial Armenian"/>
        <family val="2"/>
      </rPr>
      <t xml:space="preserve">àõÅ³ÛÇÝ í³Ñ³Ý³Ï  Ùáõïù³ÛÇÝ 63² ¨ ËÙµ³ÛÇÝ 2x50² +1x40²+1x10² »é³ý³½ ³íïáÙ³ï ³Ýç³ïÇãÝ»ñáí </t>
    </r>
    <r>
      <rPr>
        <sz val="12"/>
        <rFont val="Arial LatRus"/>
        <family val="2"/>
      </rPr>
      <t xml:space="preserve"> </t>
    </r>
  </si>
  <si>
    <r>
      <rPr>
        <sz val="12"/>
        <rFont val="Arial Armenian"/>
        <family val="2"/>
      </rPr>
      <t xml:space="preserve">Ø³ÉáõË åÕÝÓ» çÇÕ»ñáí,äìø Ù»Ïáõë³óí³Í, Ñ³ïí³ÍùÁ 5x10ÙÙ</t>
    </r>
    <r>
      <rPr>
        <vertAlign val="superscript"/>
        <sz val="12"/>
        <rFont val="Arial Armenian"/>
        <family val="2"/>
      </rPr>
      <t xml:space="preserve">2</t>
    </r>
    <r>
      <rPr>
        <sz val="12"/>
        <rFont val="Arial Armenian"/>
        <family val="2"/>
      </rPr>
      <t xml:space="preserve">   BB</t>
    </r>
    <r>
      <rPr>
        <sz val="12"/>
        <rFont val="Arial LatRus"/>
        <family val="2"/>
      </rPr>
      <t xml:space="preserve">Ã    </t>
    </r>
  </si>
  <si>
    <t xml:space="preserve">8-417-10
ßáõÏ³</t>
  </si>
  <si>
    <t xml:space="preserve">8-472-7</t>
  </si>
  <si>
    <t xml:space="preserve">Þ»ñï³íáñ åáÕå³ï 40x4</t>
  </si>
  <si>
    <t xml:space="preserve">Þ»ñï. åáÕå³ï</t>
  </si>
  <si>
    <t xml:space="preserve">8-471-1</t>
  </si>
  <si>
    <t xml:space="preserve">äáÕå³ï» ³ÝÏÛáõÝ³Ï 50x50x5, L=2,5Ù </t>
  </si>
  <si>
    <t xml:space="preserve">Êñ³ÙáõÕáõ ÷áñáõÙ ÑáÕ³ÝóÙ³Ý ï»Õ³¹ñÙ³Ý Ñ³Ù³ñ</t>
  </si>
  <si>
    <t xml:space="preserve">Ð»ï³¹³ñÓ ÉÇóù, ïá÷³ÝáõÙáí</t>
  </si>
  <si>
    <t xml:space="preserve">500ÙÙ Ñ³ëïáõÃÛ³Ý ÙÇçÝáñÙÇ  Ù»ç ³ÝóùÇ µ³óáõÙ </t>
  </si>
  <si>
    <t xml:space="preserve">î»Õ³ÛÇÝ Ý³Ë³Ñ³ßÇí  N 1-9</t>
  </si>
  <si>
    <t xml:space="preserve">8-612-10
ßáõÏ³</t>
  </si>
  <si>
    <t xml:space="preserve">Èáõë³íáñáõÃÛ³Ý í³Ñ³Ý³Ï Ùáõïù³ÛÇÝ »é³ý³½  40²  ¨  ËÙµ³ÛÇÝ 3x16² +6x25² ÙÇ³ý³½
³íïáÙ³ï ³Ýç³ïÇãÝ»ñáí </t>
  </si>
  <si>
    <t xml:space="preserve">Èáõë³ïáõ ³é³ëï³Õ³ÛÇÝ,  ÉÛáõÙÇÝ»ëó»Ýï³ÛÇÝ É³Ùåáí 220ì, 2x36ìï  </t>
  </si>
  <si>
    <t xml:space="preserve">8-604-4 ßáõÏ³</t>
  </si>
  <si>
    <t xml:space="preserve">Èáõë³ïáõ å³ïÇ, ¿í³Ïáõ³óÇáÝ Ù³ñïÏáóáí,220ì, 1x18ìï</t>
  </si>
  <si>
    <t xml:space="preserve">Èáõë³ïáõ </t>
  </si>
  <si>
    <r>
      <rPr>
        <sz val="12"/>
        <rFont val="Arial Armenian"/>
        <family val="2"/>
      </rPr>
      <t xml:space="preserve">Ð³Õáñ¹³É³ñ åÕÝÓ»,Ù»Ïáõë³óí³Í, µ³Å³ÝÇã ÑÇÙùáí,</t>
    </r>
    <r>
      <rPr>
        <sz val="12"/>
        <rFont val="Arial LatRus"/>
        <family val="2"/>
      </rPr>
      <t xml:space="preserve">ÏÏÂ</t>
    </r>
    <r>
      <rPr>
        <sz val="10.8"/>
        <rFont val="Arial Armenian"/>
        <family val="2"/>
      </rPr>
      <t xml:space="preserve"> Ù³ÏÝÇßÇ </t>
    </r>
    <r>
      <rPr>
        <sz val="12"/>
        <rFont val="Arial Armenian"/>
        <family val="2"/>
      </rPr>
      <t xml:space="preserve">Ñ³ïí³ÍùÁ 1x2,5ÙÙ</t>
    </r>
    <r>
      <rPr>
        <vertAlign val="superscript"/>
        <sz val="12"/>
        <rFont val="Arial Armenian"/>
        <family val="2"/>
      </rPr>
      <t xml:space="preserve">2  </t>
    </r>
  </si>
  <si>
    <t xml:space="preserve">8-591-2</t>
  </si>
  <si>
    <t xml:space="preserve">²Ýç³ïÇã ÝáñÙ³É ï³ñµ»ñ³ÏÇ ÙÇ³ï³Ï ,Ã³ùÝí³Í ï»Õ³¹ñÙ³Ý Ñ³Ù³ñ,ÙÇ³ï³Ï  220ì,6²   </t>
  </si>
  <si>
    <t xml:space="preserve">²Ýç³ïÇã ÝáñÙ³É ï³ñµ»ñ³ÏÇ »ñÏï³Ï,Ã³ùÝí³Í ï»Õ³¹ñÙ³Ý Ñ³Ù³ñ,»ñÏï³Ï  220ì,6²   </t>
  </si>
  <si>
    <t xml:space="preserve">8-591-7</t>
  </si>
  <si>
    <t xml:space="preserve">ºñÏµ¨»é Ëñáó³Ï³ÛÇÝ í³ñ¹³Ï, »ññáñ¹ ÑáÕ³ÝóÙ³Ý Ñå³Ïáí ,220ì,6² </t>
  </si>
  <si>
    <t xml:space="preserve">ºñÏµ¨»é Ëñáó³Ï³ÛÇÝ í³ñ¹³Ï, »ññáñ¹ ÑáÕ³ÝóÙ³Ý Ñå³Ïáí ,220ì,10² </t>
  </si>
  <si>
    <t xml:space="preserve">îáõ÷ ³Ýç³ïÇãÝ»ñÇ, Ëñáó³Ï³ÛÇÝ í³ñ¹³ÏÝ»ñÇ ï»Õ³¹ñÙ³Ý Ñ³Ù³ñ    </t>
  </si>
  <si>
    <t xml:space="preserve">46-57</t>
  </si>
  <si>
    <t xml:space="preserve">ä³ï»ñÇ Ù»ç ³ÏáëÝ»ñÇ µ³óáõÙ </t>
  </si>
  <si>
    <t xml:space="preserve">²ÏáëÝ»ñÇ ÷³ÏáõÙ</t>
  </si>
  <si>
    <t xml:space="preserve">ò»Ù/ß³Õ³Ë</t>
  </si>
  <si>
    <t xml:space="preserve">î»Õ³ÛÇÝ Ý³Ë³Ñ³ßÇí N 1-10</t>
  </si>
  <si>
    <t xml:space="preserve"> Ñ³½³ñ ¹ñ³Ù</t>
  </si>
  <si>
    <t xml:space="preserve">16-37</t>
  </si>
  <si>
    <t xml:space="preserve">äáÕå³ï» ËáÕáí³Ï d=32 
¶àêî 10704-91</t>
  </si>
  <si>
    <t xml:space="preserve">äáÕå³ï» ËáÕáí³Ï d=25
¶àêî 10704-91</t>
  </si>
  <si>
    <t xml:space="preserve">16-36</t>
  </si>
  <si>
    <t xml:space="preserve">äáÕå³ï» ËáÕáí³Ï d=20 
¶àêî 10704-91</t>
  </si>
  <si>
    <t xml:space="preserve">11-157-2</t>
  </si>
  <si>
    <t xml:space="preserve">¶³½³ÛÇÝ Ñ³ßíÇã G-6</t>
  </si>
  <si>
    <t xml:space="preserve">Ð³ßíÇã</t>
  </si>
  <si>
    <t xml:space="preserve">¶³½³ÛÇÝ Ëó³Ý³ÛÇÝ ÷³Ï³Ý  d=20 </t>
  </si>
  <si>
    <t xml:space="preserve">24-310</t>
  </si>
  <si>
    <t xml:space="preserve">ØÇ³óÙ³Ý ï»Õ ö40</t>
  </si>
  <si>
    <t xml:space="preserve">Î³í</t>
  </si>
  <si>
    <t xml:space="preserve">è»ïÇÝ» ûÕ³Ï</t>
  </si>
  <si>
    <t xml:space="preserve">9-153</t>
  </si>
  <si>
    <t xml:space="preserve">Ð»Ý³ñ³ÝÝ»ñ Ù»ï³Õ³Ï³Ý ËáÕáí³ÏÇó ö50 h=3,5Ù    38 Ñ³ï</t>
  </si>
  <si>
    <t xml:space="preserve">Ø»ï. ÏáÝëïñ.</t>
  </si>
  <si>
    <t xml:space="preserve">Ð»ÕÛáõë</t>
  </si>
  <si>
    <t xml:space="preserve">Ð»Ý³ñ³ÝÝ»ñ Ù»ï³Õ³Ï³Ý ËáÕáí³ÏÇó ö50 h=5,5Ù   2Ñ³ï</t>
  </si>
  <si>
    <t xml:space="preserve">ÇÝýáñ.</t>
  </si>
  <si>
    <t xml:space="preserve">ÊáÕáí³ÏÝ»ñÇ ³Ùñ³óáõÙÝ»ñ</t>
  </si>
  <si>
    <t xml:space="preserve">19-73</t>
  </si>
  <si>
    <t xml:space="preserve">Ð³Ù³Ï³ñ·Ç ÷áñÓ³ñÏáõÙ </t>
  </si>
  <si>
    <t xml:space="preserve">ÊáÕáí³ÏÝ»ñÇ ÛáõÕ³Ý»ñÏáõÙ 2 ³Ý·³Ù</t>
  </si>
  <si>
    <t xml:space="preserve">Ü»ñÏ ïñáñí.</t>
  </si>
  <si>
    <t xml:space="preserve">1-1551</t>
  </si>
  <si>
    <t xml:space="preserve">Ð»Ý³ñ³ÝÝ»ñÇ Ñ³Ù³ñ ÷áë»ñÇ ÷áñáõÙ III Ï³ñ·Ç ·ñáõÝïÝ»ñáõÙ</t>
  </si>
  <si>
    <t xml:space="preserve">1-1592 ¶Ý3</t>
  </si>
  <si>
    <t xml:space="preserve">²í»É³ó³Í ·ñáõÝïÇ µ³ñÓáõÙ  ¨ ï»Õ³÷áËáõÙ 1ÏÙ Ñ»é.íñ³</t>
  </si>
  <si>
    <t xml:space="preserve">6-2</t>
  </si>
  <si>
    <t xml:space="preserve">´»ïáÝ»  ÑÇÙù»ñ Ñ»Ý³ñ³ÝÝ»ñÇ Ñ³Ù³ñ  B15 ¹³ëÇ µ»ïáÝáí</t>
  </si>
  <si>
    <t xml:space="preserve">Î³½Ù»ó                            </t>
  </si>
  <si>
    <t xml:space="preserve">î»Õ³ÛÇÝ Ý³Ë³Ñ³ßÇí  N1-11</t>
  </si>
  <si>
    <t xml:space="preserve">Patch Panel cat 24 port</t>
  </si>
  <si>
    <t xml:space="preserve">10-745-1                      ßáõÏ³</t>
  </si>
  <si>
    <t xml:space="preserve">Êï³óÝáÕ ÏáÙáõï³óÇáÝ ë³ñù Swich 24port 10/100 24port</t>
  </si>
  <si>
    <t xml:space="preserve">ÎáÙáõï³óÇáÝ ë³ñù</t>
  </si>
  <si>
    <t xml:space="preserve">                     ÞáõÏ³</t>
  </si>
  <si>
    <t xml:space="preserve">Ìñ³·ñ³ÛÇÝ ³å³ÑáíáõÙ </t>
  </si>
  <si>
    <t xml:space="preserve">8-148-9  ßáõÏ³                         </t>
  </si>
  <si>
    <t xml:space="preserve">Ø³ÉáõË  UTP-5e</t>
  </si>
  <si>
    <t xml:space="preserve">8-591-7                      ßáõÏ³</t>
  </si>
  <si>
    <t xml:space="preserve">ì³ñ¹³Ï ïáõ÷áí  RJ45</t>
  </si>
  <si>
    <t xml:space="preserve">ì³ñ¹³Ï </t>
  </si>
  <si>
    <t xml:space="preserve">ÎáÝÝ»Ïïáñ</t>
  </si>
  <si>
    <t xml:space="preserve">äáÉÇ¿ÃÇÉ»Ý³ÛÇÝ ·áýñ» ËáÕáí³Ï ö20</t>
  </si>
  <si>
    <t xml:space="preserve">äáÉÇ¿ÃÇÉ»Ý³ÛÇÝ PVC ËáÕáí³Ï ö110</t>
  </si>
  <si>
    <t xml:space="preserve">6-226
k=0,8</t>
  </si>
  <si>
    <t xml:space="preserve">¸Çï³ÑáñÇ Ï³éáõóáõÙ B12,5¹³ëÇ   µ»ïáÝáí 3Ñ³ï</t>
  </si>
  <si>
    <t xml:space="preserve">9-118</t>
  </si>
  <si>
    <t xml:space="preserve">Ø»ï³Õ³Ï³Ý  Ï³÷³ñÇãÇ  ï»Õ³¹ñáõÙ</t>
  </si>
  <si>
    <t xml:space="preserve">ØáÝï. ï³ññ</t>
  </si>
  <si>
    <t xml:space="preserve">Ø»ï³Õ³Ï³Ý Ï³÷³ñÇãÇ ÛáõÕ³Ý»ñÏáõÙ 2 ß»ñïáí</t>
  </si>
  <si>
    <t xml:space="preserve">23-1</t>
  </si>
  <si>
    <t xml:space="preserve">8-27</t>
  </si>
  <si>
    <t xml:space="preserve">´»ïáÝ» ÑáñÇ Ñ³ï³ÏÇ ¨ å³ï»ñÇ ßñç³ùëáõÙ µÇïáõÙ» Ù³ÍÇÏáí 2 ³Ý·³Ù</t>
  </si>
  <si>
    <t xml:space="preserve">´ÇïáõÙ</t>
  </si>
  <si>
    <t xml:space="preserve">²ëý./µ»ïáÝ» Í³ÍÏÇ ù³Ý¹áõÙ </t>
  </si>
  <si>
    <t xml:space="preserve">Êñ³ÙáõÕáõ ù³Ý¹áõÙ ËáÕáí³ÏÇ ï»Õ³¹ñÙ³Ý Ñ³Ù³ñ</t>
  </si>
  <si>
    <t xml:space="preserve">öáëáñ³ÏÇ  ù³Ý¹áõÙ ¹Çï³ÑáñÇ ï»Õ³¹ñÙ³Ý Ñ³Ù³ñ</t>
  </si>
  <si>
    <t xml:space="preserve">1-1594 ¶Ý³ó3</t>
  </si>
  <si>
    <t xml:space="preserve">²í»ÉóáõÏ ·ñáõÝïÇ ¨ ³ëý./µ»ïáÝÇ ï»Õ³÷áËáõÙ </t>
  </si>
  <si>
    <t xml:space="preserve">²ñï³ùÇÝ  å³ïÇ  Ù»ç ³ÝóùÇ µ³óáõÙ </t>
  </si>
  <si>
    <t xml:space="preserve">27-42   27-42-1</t>
  </si>
  <si>
    <t xml:space="preserve">Ê×Ç Ý³Ë³å³ïñ³ëï³Ï³Ý ß»ñï h=15ëÙ   Ññ³å³ñ³ÏáõÙ</t>
  </si>
  <si>
    <t xml:space="preserve">ÊÇ× 40-70</t>
  </si>
  <si>
    <t xml:space="preserve">ÊÇ× 10-20</t>
  </si>
  <si>
    <t xml:space="preserve">27-164-2</t>
  </si>
  <si>
    <t xml:space="preserve">Ø³Ýñ³Ñ³ïÇÏ ï³ù ³ëý/µ»ïáÝ» Í³ÍÏáõÛÃÇ Çñ³Ï³Ý³óáõÙ                                                          5,0ëÙ Ñ³ëïáõÃÛ³Ý </t>
  </si>
  <si>
    <t xml:space="preserve">Ø³Ýñ³Ñ³ïÇÏ ³/µ»ïáÝ</t>
  </si>
  <si>
    <r>
      <rPr>
        <b val="true"/>
        <i val="true"/>
        <sz val="15"/>
        <rFont val="Arial Armenian"/>
        <family val="2"/>
      </rPr>
      <t xml:space="preserve">Î³½Ù»ó </t>
    </r>
    <r>
      <rPr>
        <sz val="15"/>
        <rFont val="Arial Armenian"/>
        <family val="2"/>
      </rPr>
      <t xml:space="preserve">                              </t>
    </r>
  </si>
  <si>
    <t xml:space="preserve">î»Õ³ÛÇÝ Ý³Ë³Ñ³ßÇí  N1-12</t>
  </si>
  <si>
    <t xml:space="preserve">10-742-13
ßáõÏ³</t>
  </si>
  <si>
    <t xml:space="preserve">20 Ùáõïù³ÝÇ ÑëÏÇã å³Ý»É,LSD ëï»ÕÝ³ß³ñáí Сигнал 2000м</t>
  </si>
  <si>
    <t xml:space="preserve">ÐëÏÇã å³Ý»É</t>
  </si>
  <si>
    <t xml:space="preserve">8-612-10                      ßáõÏ³</t>
  </si>
  <si>
    <r>
      <rPr>
        <sz val="12"/>
        <rFont val="Arial Armenian"/>
        <family val="2"/>
      </rPr>
      <t xml:space="preserve">²íïáÝáÙ ëÝáõóÙ³Ý µÉáÏ, ³ÏáõÙáõÉÛ³ïáñáí 12ì, 30²  </t>
    </r>
    <r>
      <rPr>
        <sz val="12"/>
        <rFont val="Arial LatRus"/>
        <family val="2"/>
      </rPr>
      <t xml:space="preserve">ÈÂÝÏÐ-30/5</t>
    </r>
  </si>
  <si>
    <t xml:space="preserve">êÝáõóÙ³Ý µÉáÏ</t>
  </si>
  <si>
    <t xml:space="preserve">10-744-5</t>
  </si>
  <si>
    <t xml:space="preserve">Ðñ¹»Ñ³ÛÇÝ Ó»éùÇ ³½¹³ë³ñù XIAMEN NCHM-911</t>
  </si>
  <si>
    <t xml:space="preserve">Ò»éùÇ ³½¹³ë³ñù</t>
  </si>
  <si>
    <t xml:space="preserve">10-743-2
ßáõÏ³</t>
  </si>
  <si>
    <t xml:space="preserve">ÌË³ÛÇÝ ïíÇã  XIAMEN NCHM-601PC</t>
  </si>
  <si>
    <t xml:space="preserve">ÌË³ÛÇÝ ïíÇã</t>
  </si>
  <si>
    <t xml:space="preserve">10-743-2</t>
  </si>
  <si>
    <t xml:space="preserve">æ»ñÙ³ÛÇÝ ïíÇã CROWSONS</t>
  </si>
  <si>
    <t xml:space="preserve">æ»ñÙ³ÛÇÝ ïíÇã</t>
  </si>
  <si>
    <t xml:space="preserve">10-744-6                      ßáõÏ³</t>
  </si>
  <si>
    <t xml:space="preserve">Èáõë³Ó³ÛÝ³ÛÇÝ ³½¹³ë³ñù  XIAMEN NCHM-103</t>
  </si>
  <si>
    <t xml:space="preserve">Èáõë³Ó³ÛÝ³ÛÇÝ ³½¹.</t>
  </si>
  <si>
    <t xml:space="preserve">8-148-9            ßáõÏ³</t>
  </si>
  <si>
    <t xml:space="preserve">Ø³ÉáõË  CV4U</t>
  </si>
  <si>
    <t xml:space="preserve">Ø»ï³Õ³×áå³Ý  ö4ÙÙ (трос)</t>
  </si>
  <si>
    <t xml:space="preserve">Ø»ï³Õ³É³ñ ö4ÙÙ (трос)</t>
  </si>
  <si>
    <t xml:space="preserve">7-767</t>
  </si>
  <si>
    <t xml:space="preserve">Ø»ï³Õ³Ï³Ý ï³ññ»ñÇ                  ï»Õ³¹ñáõÙï³ÝÇùáõÙ ×áå³ÝÇ ³Ùñ³ÏóÙ³Ý Ñ³Ù³ñ</t>
  </si>
  <si>
    <r>
      <rPr>
        <sz val="12"/>
        <rFont val="Arial Armenian"/>
        <family val="2"/>
      </rPr>
      <t xml:space="preserve">äáÉÇ¿ÃÇÉ»Ý³ÛÇÝ ·áýñ» ËáÕáí³Ï ö20ÙÙ </t>
    </r>
    <r>
      <rPr>
        <sz val="12"/>
        <rFont val="Arial LatRus"/>
        <family val="2"/>
      </rPr>
      <t xml:space="preserve">Ï20</t>
    </r>
    <r>
      <rPr>
        <sz val="12"/>
        <rFont val="Arial Armenian"/>
        <family val="2"/>
      </rPr>
      <t xml:space="preserve"> </t>
    </r>
  </si>
  <si>
    <t xml:space="preserve">ÊáÕáí³Ï </t>
  </si>
  <si>
    <t xml:space="preserve">8-402-1          ßáõÏ³</t>
  </si>
  <si>
    <r>
      <rPr>
        <sz val="12"/>
        <rFont val="Arial Armenian"/>
        <family val="2"/>
      </rPr>
      <t xml:space="preserve">Ø³ÉáõË åÕÝÓ» çÇÕ»ñáí,Ù»Ïáõë³óí³Í Ñ³ïí³ÍùÁ 3x1ÙÙ</t>
    </r>
    <r>
      <rPr>
        <vertAlign val="superscript"/>
        <sz val="12"/>
        <rFont val="Arial Armenian"/>
        <family val="2"/>
      </rPr>
      <t xml:space="preserve">2</t>
    </r>
    <r>
      <rPr>
        <sz val="12"/>
        <rFont val="Arial Armenian"/>
        <family val="2"/>
      </rPr>
      <t xml:space="preserve">   BP</t>
    </r>
    <r>
      <rPr>
        <sz val="12"/>
        <rFont val="Arial LatRus"/>
        <family val="2"/>
      </rPr>
      <t xml:space="preserve">Ã</t>
    </r>
  </si>
  <si>
    <t xml:space="preserve">100 Ñ³ï</t>
  </si>
  <si>
    <t xml:space="preserve">200ÙÙ Ñ³ëïáõÃÛ³Ý ÙÇçÝáñÙÇ  Ù»ç ³ÝóùÇ µ³óáõÙ </t>
  </si>
  <si>
    <t xml:space="preserve">46-54</t>
  </si>
  <si>
    <t xml:space="preserve">ØÇçÑ³ñÏ³ÛÇÝ Í³ÍÏ»ñÇ Ù»ç ³Ýóù»ñÇ µ³óáõÙ     </t>
  </si>
  <si>
    <t xml:space="preserve">46-70</t>
  </si>
  <si>
    <t xml:space="preserve">²Ýóù»ñÇ ÷³ÏáõÙ ÙÇçÑ³ñÏ³ÛÇÝ Í³ÍÏ»ñÇ Ù»ç B15 ¹³ëÇ µ»ïáÝáí</t>
  </si>
  <si>
    <t xml:space="preserve">46-61</t>
  </si>
  <si>
    <t xml:space="preserve">Î³½Ù»ó                                      </t>
  </si>
  <si>
    <t xml:space="preserve">î»Õ³ÛÇÝ Ý³Ë³Ñ³ßÇí  N1-13</t>
  </si>
  <si>
    <t xml:space="preserve">î»ë³·ñÙ³Ý ë³ñù 1TB ÑÇßáÕáõÃÛ³Ùµ,16 Ùáõïùáí,   FDS - 1640H </t>
  </si>
  <si>
    <t xml:space="preserve">î»ë³·ñÙ³Ý ë³ñù </t>
  </si>
  <si>
    <t xml:space="preserve">    ßáõÏ³</t>
  </si>
  <si>
    <t xml:space="preserve">î»ë³ËóÇÏ Ý»ñùÇÝ ï»Õ³¹ñÙ³Ý ÆÎ ïÇñáõÛÃÇ  TDIR - 92D</t>
  </si>
  <si>
    <t xml:space="preserve">î»ë³ËóÇÏ</t>
  </si>
  <si>
    <t xml:space="preserve">î»ë³ËóÇÏ ³ñï³ùÇÝ  ï»Õ³¹ñÙ³Ý ÆÎ ïÇñáõÛÃÇ  TIR - 5202</t>
  </si>
  <si>
    <t xml:space="preserve">ØáÝÇïáñ </t>
  </si>
  <si>
    <t xml:space="preserve">ØáÝÇïáñ</t>
  </si>
  <si>
    <t xml:space="preserve">Ìñ³·ñ³ÛÇÝ ³å³ÑáíáõÙ</t>
  </si>
  <si>
    <t xml:space="preserve">8-149-1ßáõÏ³                         </t>
  </si>
  <si>
    <r>
      <rPr>
        <sz val="12"/>
        <rFont val="Arial Armenian"/>
        <family val="2"/>
      </rPr>
      <t xml:space="preserve">Ø³ÉáõË  ¿Ïñ³Ý³óí³Í, Ñ³ïí³ÍùÁª 4x0.75+1 ÙÙ</t>
    </r>
    <r>
      <rPr>
        <vertAlign val="superscript"/>
        <sz val="12"/>
        <rFont val="Arial Armenian"/>
        <family val="2"/>
      </rPr>
      <t xml:space="preserve">2</t>
    </r>
    <r>
      <rPr>
        <sz val="12"/>
        <rFont val="Arial Armenian"/>
        <family val="2"/>
      </rPr>
      <t xml:space="preserve">  CCTV</t>
    </r>
  </si>
  <si>
    <r>
      <rPr>
        <b val="true"/>
        <i val="true"/>
        <sz val="15"/>
        <rFont val="Arial Armenian"/>
        <family val="2"/>
      </rPr>
      <t xml:space="preserve">Î³½Ù»ó </t>
    </r>
    <r>
      <rPr>
        <sz val="15"/>
        <rFont val="Arial Armenian"/>
        <family val="2"/>
      </rPr>
      <t xml:space="preserve">                                        </t>
    </r>
    <r>
      <rPr>
        <b val="true"/>
        <i val="true"/>
        <sz val="15"/>
        <rFont val="Arial Armenian"/>
        <family val="2"/>
      </rPr>
      <t xml:space="preserve">    </t>
    </r>
  </si>
  <si>
    <t xml:space="preserve">î»Õ³ÛÇÝ Ý³Ë³Ñ³ßÇí  N 4-1</t>
  </si>
  <si>
    <r>
      <rPr>
        <sz val="12"/>
        <rFont val="Arial Armenian"/>
        <family val="2"/>
      </rPr>
      <t xml:space="preserve">Ø³ÉáõË ³ÉÛáõÙÇÝ»  çÇÕáí, Ù»Ïáõë³óí³Í, Ñ³ïí³ÍùÁ 5x10 ÙÙ</t>
    </r>
    <r>
      <rPr>
        <vertAlign val="superscript"/>
        <sz val="12"/>
        <rFont val="Arial Armenian"/>
        <family val="2"/>
      </rPr>
      <t xml:space="preserve">2</t>
    </r>
    <r>
      <rPr>
        <sz val="12"/>
        <rFont val="Arial LatRus"/>
        <family val="2"/>
      </rPr>
      <t xml:space="preserve">   ÀÂÂÃ   </t>
    </r>
  </si>
  <si>
    <t xml:space="preserve">8-368-1</t>
  </si>
  <si>
    <r>
      <rPr>
        <sz val="12"/>
        <rFont val="Arial Armenian"/>
        <family val="2"/>
      </rPr>
      <t xml:space="preserve">Ð³Õáñ¹³É³ñ ³ÉÛáõÙÇÝ»  AПВ Ù»Ïáõë³óí³Í,Ñ³ïí³ÍùÁ  2,5ÙÙ</t>
    </r>
    <r>
      <rPr>
        <vertAlign val="superscript"/>
        <sz val="12"/>
        <rFont val="Arial Armenian"/>
        <family val="2"/>
      </rPr>
      <t xml:space="preserve">2    </t>
    </r>
  </si>
  <si>
    <t xml:space="preserve">8-521-1
ßáõÏ³</t>
  </si>
  <si>
    <t xml:space="preserve">Ô»Ï³í³ñÙ³Ý ³ñÏÕ ³ñï³ùÇÝ Éáõë³íáñáõÃÛ³Ý Ñ³Ù³ñ,Çñ Ù»ç Ý»ñ³éí³Í ³íïáÙ³ï ³Ýç³ïÇãáí,ç»ñÙ³ÛÇÝ é»É»áí,Ù³·ÝÇë³Ï³Ý ÃáÕ³ñÏÇãáí 380ì,32²  ЯУО 9602-3674</t>
  </si>
  <si>
    <t xml:space="preserve">²ñÏÕ  </t>
  </si>
  <si>
    <t xml:space="preserve">Ä³Ù³Ý³ÏÇ é»É»</t>
  </si>
  <si>
    <t xml:space="preserve">è»É»</t>
  </si>
  <si>
    <t xml:space="preserve">ÖÛáõÕ³íáñÙ³Ý ïáõ÷</t>
  </si>
  <si>
    <t xml:space="preserve">8-617-2
ßáõÏ³</t>
  </si>
  <si>
    <t xml:space="preserve">²ñï³ùÇÝ Éáõë³íáñÙ³Ý Éáõë³ñÓ³Ï  Ù»ï³ÉáÑ³Éá·»Ý É³Ùåáí,¿É»Ïïñ³Ù³·ÝÇë³Ï³Ý ÃáÕ³ñÏáÕ ë³ñùáí ЭМПРА IP65</t>
  </si>
  <si>
    <t xml:space="preserve">8-364-1</t>
  </si>
  <si>
    <t xml:space="preserve">´³ñÓ³Ï Ù»ï³Õ³Ï³Ý  (ö50x4ÙÙ L=0,5Ù)</t>
  </si>
  <si>
    <t xml:space="preserve">´³ñÓ³Ï</t>
  </si>
  <si>
    <t xml:space="preserve">î»Õ³ÛÇÝ Ý³Ë³Ñ³ßÇí  N6-1</t>
  </si>
  <si>
    <t xml:space="preserve">1-1553</t>
  </si>
  <si>
    <t xml:space="preserve">Êñ³ÙáõÕáõ Ùß³ÏáõÙ V Ï³ñ·Ç ·ñáõÝïÝ»ñáõÙ,ÏáÕ³ÉÇóùáí</t>
  </si>
  <si>
    <t xml:space="preserve">1-962
k=1,2</t>
  </si>
  <si>
    <t xml:space="preserve">¶ñáõÝïÇ í»ñçÝ³Ùß³ÏáõÙ, Ó»éùáí</t>
  </si>
  <si>
    <r>
      <rPr>
        <sz val="12"/>
        <rFont val="Arial Armenian"/>
        <family val="2"/>
      </rPr>
      <t xml:space="preserve">Ê×Ç Ý³Ë³å³ïñ³ëï³Ï³Ý ß»ñïÇ Çñ³Ï³Ý³óáõÙ  </t>
    </r>
    <r>
      <rPr>
        <sz val="12"/>
        <rFont val="Georgia"/>
        <family val="1"/>
        <charset val="204"/>
      </rPr>
      <t xml:space="preserve">δ</t>
    </r>
    <r>
      <rPr>
        <sz val="12"/>
        <rFont val="Arial Armenian"/>
        <family val="2"/>
      </rPr>
      <t xml:space="preserve">=10ëÙ Ñ³ëïáõÃÛ³Ùµ,ÏáÛáõÕáõ ¹Çï³ÑáñÇ ï³Ï</t>
    </r>
  </si>
  <si>
    <r>
      <rPr>
        <sz val="12"/>
        <rFont val="Arial Armenian"/>
        <family val="2"/>
      </rPr>
      <t xml:space="preserve">²í³½Ç Ý³Ë³å³ïñ³ëï³Ï³Ý ß»ñïÇ Çñ³Ï³Ý³óáõÙ  </t>
    </r>
    <r>
      <rPr>
        <sz val="12"/>
        <rFont val="Georgia"/>
        <family val="1"/>
        <charset val="204"/>
      </rPr>
      <t xml:space="preserve">δ</t>
    </r>
    <r>
      <rPr>
        <sz val="12"/>
        <rFont val="Arial Armenian"/>
        <family val="2"/>
      </rPr>
      <t xml:space="preserve">=10ëÙ Ñ³ëïáõÃÛ³Ùµ</t>
    </r>
  </si>
  <si>
    <t xml:space="preserve">1-967</t>
  </si>
  <si>
    <t xml:space="preserve">²í³½Ç å³ßïå³ÝÇã ß»ñïÇ Çñ³Ï³Ý³óáõÙ δ=30ëÙ Ñ³ëïáõÃÛ³Ùµ</t>
  </si>
  <si>
    <t xml:space="preserve">ÎáÛáõÕáõ åáÉÇ¿ÃÇÉ»Ý³ÛÇÝ ËáÕáí³ÏÝ»ñÇ ï»Õ³¹ñáõÙ de110,PN=0,8 Øå³ ÷áñÓ³ñÏáõÙáí</t>
  </si>
  <si>
    <t xml:space="preserve">ÎáÛáõÕáõ åáÉÇ¿ÃÇÉ»Ý³ÛÇÝ ËáÕáí³ÏÝ»ñÇ ï»Õ³¹ñáõÙ Ëñ³ÙáõÕÇÝ»ñáõÙ  de160,PN=0,8 Øå³ ÷áñÓ³ñÏáõÙáí</t>
  </si>
  <si>
    <t xml:space="preserve">23-109
ÇÝýáñ.</t>
  </si>
  <si>
    <r>
      <rPr>
        <sz val="12"/>
        <rFont val="Arial Armenian"/>
        <family val="2"/>
      </rPr>
      <t xml:space="preserve">ÎáÛáõÕáõ »/µ ÏÉáñ Ñáñ Ñ³í³ùáíÇ ¿É»Ù»ÝïÝ»ñáí D=1,0Ù H</t>
    </r>
    <r>
      <rPr>
        <vertAlign val="subscript"/>
        <sz val="12"/>
        <rFont val="Arial Armenian"/>
        <family val="2"/>
      </rPr>
      <t xml:space="preserve">µ</t>
    </r>
    <r>
      <rPr>
        <sz val="12"/>
        <rFont val="Arial Armenian"/>
        <family val="2"/>
      </rPr>
      <t xml:space="preserve">=0,6 Ù, µ»ïáÝÇ Í³í³ÉÁ V</t>
    </r>
    <r>
      <rPr>
        <vertAlign val="subscript"/>
        <sz val="12"/>
        <rFont val="Arial Armenian"/>
        <family val="2"/>
      </rPr>
      <t xml:space="preserve">µ</t>
    </r>
    <r>
      <rPr>
        <sz val="12"/>
        <rFont val="Arial Armenian"/>
        <family val="2"/>
      </rPr>
      <t xml:space="preserve">=0,82Ù</t>
    </r>
    <r>
      <rPr>
        <vertAlign val="superscript"/>
        <sz val="12"/>
        <rFont val="Arial Armenian"/>
        <family val="2"/>
      </rPr>
      <t xml:space="preserve">3</t>
    </r>
    <r>
      <rPr>
        <sz val="12"/>
        <rFont val="Arial Armenian"/>
        <family val="2"/>
      </rPr>
      <t xml:space="preserve">, ³Ùñ³ÝÇ Í³ËëÁ 28,6Ï·ª 1Ñ³ïÇ Ñ³Ù³ñ (1Ï³é.)</t>
    </r>
  </si>
  <si>
    <t xml:space="preserve">Ð³í. ¿É»Ù»Ýï</t>
  </si>
  <si>
    <t xml:space="preserve">ØÇ³ÓáõÛÉ Ù³ë</t>
  </si>
  <si>
    <r>
      <rPr>
        <sz val="12"/>
        <rFont val="Arial Armenian"/>
        <family val="2"/>
      </rPr>
      <t xml:space="preserve">ÎáÛáõÕáõ »/µ ÏÉáñ Ñáñ Ñ³í³ùáíÇ ¿É»Ù»ÝïÝ»ñáí D=1,0Ù H</t>
    </r>
    <r>
      <rPr>
        <vertAlign val="subscript"/>
        <sz val="12"/>
        <rFont val="Arial Armenian"/>
        <family val="2"/>
      </rPr>
      <t xml:space="preserve">µ</t>
    </r>
    <r>
      <rPr>
        <sz val="12"/>
        <rFont val="Arial Armenian"/>
        <family val="2"/>
      </rPr>
      <t xml:space="preserve">=0,9 Ù, µ»ïáÝÇ Í³í³ÉÁ V</t>
    </r>
    <r>
      <rPr>
        <vertAlign val="subscript"/>
        <sz val="12"/>
        <rFont val="Arial Armenian"/>
        <family val="2"/>
      </rPr>
      <t xml:space="preserve">µ</t>
    </r>
    <r>
      <rPr>
        <sz val="12"/>
        <rFont val="Arial Armenian"/>
        <family val="2"/>
      </rPr>
      <t xml:space="preserve">=0,9Ù</t>
    </r>
    <r>
      <rPr>
        <vertAlign val="superscript"/>
        <sz val="12"/>
        <rFont val="Arial Armenian"/>
        <family val="2"/>
      </rPr>
      <t xml:space="preserve">3</t>
    </r>
    <r>
      <rPr>
        <sz val="12"/>
        <rFont val="Arial Armenian"/>
        <family val="2"/>
      </rPr>
      <t xml:space="preserve">, ³Ùñ³ÝÇ Í³ËëÁ 31,4Ï·ª 1Ñ³ïÇ Ñ³Ù³ñ (9Ï³é.)</t>
    </r>
  </si>
  <si>
    <r>
      <rPr>
        <sz val="12"/>
        <rFont val="Arial Armenian"/>
        <family val="2"/>
      </rPr>
      <t xml:space="preserve">ÎáÛáõÕáõ »/µ ÏÉáñ Ñáñ Ñ³í³ùáíÇ ¿É»Ù»ÝïÝ»ñáí D=1,0Ù H</t>
    </r>
    <r>
      <rPr>
        <vertAlign val="subscript"/>
        <sz val="12"/>
        <rFont val="Arial Armenian"/>
        <family val="2"/>
      </rPr>
      <t xml:space="preserve">µ</t>
    </r>
    <r>
      <rPr>
        <sz val="12"/>
        <rFont val="Arial Armenian"/>
        <family val="2"/>
      </rPr>
      <t xml:space="preserve">=1,8Ù, µ»ïáÝÇ Í³í³ÉÁ V</t>
    </r>
    <r>
      <rPr>
        <vertAlign val="subscript"/>
        <sz val="12"/>
        <rFont val="Arial Armenian"/>
        <family val="2"/>
      </rPr>
      <t xml:space="preserve">µ</t>
    </r>
    <r>
      <rPr>
        <sz val="12"/>
        <rFont val="Arial Armenian"/>
        <family val="2"/>
      </rPr>
      <t xml:space="preserve">=0,98Ù</t>
    </r>
    <r>
      <rPr>
        <vertAlign val="superscript"/>
        <sz val="12"/>
        <rFont val="Arial Armenian"/>
        <family val="2"/>
      </rPr>
      <t xml:space="preserve">3</t>
    </r>
    <r>
      <rPr>
        <sz val="12"/>
        <rFont val="Arial Armenian"/>
        <family val="2"/>
      </rPr>
      <t xml:space="preserve">, ³Ùñ³ÝÇ Í³ËëÁ 34,0Ï·ª 1Ñ³ïÇ Ñ³Ù³ñ (1Ï³é.)</t>
    </r>
  </si>
  <si>
    <t xml:space="preserve">9-46</t>
  </si>
  <si>
    <t xml:space="preserve">Ø»ï³Õ³Ï³Ý »É³ñ³Ý 11Ñ³ï</t>
  </si>
  <si>
    <t xml:space="preserve">Ø»ï.»É³ñ³Ý</t>
  </si>
  <si>
    <t xml:space="preserve">Ø»ï³Õ³Ï³Ý ï³ññ»ñÇ Ý»ñÏáõÙ 2 ß»ñï</t>
  </si>
  <si>
    <t xml:space="preserve">7-291</t>
  </si>
  <si>
    <t xml:space="preserve">º/µ ¹Çï³Ñáñ»ñÇ Ý»ñ¹Çñ ¹»ï³ÉÝ»ñ </t>
  </si>
  <si>
    <t xml:space="preserve">Ü»ñ¹Çñ ¹»ï³É</t>
  </si>
  <si>
    <r>
      <rPr>
        <sz val="12"/>
        <rFont val="Arial Armenian"/>
        <family val="2"/>
      </rPr>
      <t xml:space="preserve">Âáõç» Ùïáó </t>
    </r>
    <r>
      <rPr>
        <sz val="12"/>
        <rFont val="Arial LatRus"/>
        <family val="2"/>
      </rPr>
      <t xml:space="preserve"> T </t>
    </r>
    <r>
      <rPr>
        <sz val="12"/>
        <rFont val="Arial Armenian"/>
        <family val="2"/>
      </rPr>
      <t xml:space="preserve"> ïÇåÇ </t>
    </r>
  </si>
  <si>
    <t xml:space="preserve">Âáõç» Ùïáó</t>
  </si>
  <si>
    <t xml:space="preserve">1-1638
1-1185</t>
  </si>
  <si>
    <t xml:space="preserve">Êñ³ÙáõÕáõ  Ñ»ïÉÇóù Ùß³Ïí³Í µÝ³ÑáÕÇó,ïá÷³ÝáõÙáí</t>
  </si>
  <si>
    <t xml:space="preserve">²í»ÉóáõÏ ·ñáõÝïÇ  µ³ñÓáõÙ ÇÝùÝ³Ã³÷ÇÝ ¨ ï»Õ³÷áËáõÙ 1ÏÙ Ñ»é³íáñáõÃÛ³Ý íñ³ </t>
  </si>
  <si>
    <t xml:space="preserve">22-70</t>
  </si>
  <si>
    <t xml:space="preserve">äáÕå³ï» ËáÕáí³ÏÇó å³ßïå³ÝÇã å³ïÛ³Ý  ö250 </t>
  </si>
  <si>
    <t xml:space="preserve">ì»ñ³¹Çñ Í³Ëë»ñ - 13,3%</t>
  </si>
  <si>
    <t xml:space="preserve">Î³½Ù»ó                                 </t>
  </si>
  <si>
    <t xml:space="preserve">î»Õ³ÛÇÝ Ý³Ë³Ñ³ßÇí  N6-2</t>
  </si>
  <si>
    <t xml:space="preserve">ÜÛáõÃ»ñÇ ÙÇ³íáñÇ ³ñÅ»ùÁ ¶=1.167</t>
  </si>
  <si>
    <t xml:space="preserve">22-117</t>
  </si>
  <si>
    <t xml:space="preserve">äáÉÇ¿ÃÇÉ»Ý³ÛÇÝ ËáÕáí³ÏÝ»ñÇ ï»Õ³¹ñáõÙ de40,PN=1,6 Øå³ ÷áñÓ³ñÏáõÙáí</t>
  </si>
  <si>
    <t xml:space="preserve">22-399</t>
  </si>
  <si>
    <t xml:space="preserve">ØÇ³óáõÙ ·áÛáõÃÛáõÝ áõÝ»óáÕ çñ³ï³ñÇÝ</t>
  </si>
  <si>
    <t xml:space="preserve">22-368
ßáõÏ³</t>
  </si>
  <si>
    <t xml:space="preserve">ö³Ï³Ý DN32ÙÙ, På=1,6Øä³</t>
  </si>
  <si>
    <t xml:space="preserve">16-329
ßáõÏ³</t>
  </si>
  <si>
    <t xml:space="preserve">æñ³ã³÷   ö20</t>
  </si>
  <si>
    <t xml:space="preserve">æñ³ã³÷</t>
  </si>
  <si>
    <t xml:space="preserve">18-217</t>
  </si>
  <si>
    <t xml:space="preserve">æñ³ã³÷Ç ýÇÉïñ ö20</t>
  </si>
  <si>
    <t xml:space="preserve">22-446</t>
  </si>
  <si>
    <t xml:space="preserve">æñ³Ù³ï³Ï³ñ³ñÙ³Ý  »/µ ÏÉáñ ÑáñÇ å³ïñ³ëïáõÙ Ñ³í³ùáíÇ ¿É»Ù»ÝïÝ»ñÇó D=1.5Ù, H=0,6Ù</t>
  </si>
  <si>
    <t xml:space="preserve">Ð³í³ùáíÇ Ù³ë</t>
  </si>
  <si>
    <t xml:space="preserve">ØáÝáÉÇï Ù³ë</t>
  </si>
  <si>
    <t xml:space="preserve">²Ùñ³Ý </t>
  </si>
  <si>
    <t xml:space="preserve">Ø»ï³Õ³Ï³Ý »É³ñ³Ý 1Ñ³ï</t>
  </si>
  <si>
    <t xml:space="preserve">î»Õ³ÛÇÝ Ý³Ë³Ñ³ßÇí  N 7-1</t>
  </si>
  <si>
    <t xml:space="preserve">ÐáÕ³ÛÇÝ  ³ßË³ï³ÝùÝ»ñ</t>
  </si>
  <si>
    <t xml:space="preserve">ø³Ý¹Ù³Ý ³ßË³ï³ÝùÝ»ñ</t>
  </si>
  <si>
    <t xml:space="preserve">46-139</t>
  </si>
  <si>
    <t xml:space="preserve">²éÏ³ ßÇÝáõÃÛáõÝÝ»ñÇ ù³Ý¹áõÙ</t>
  </si>
  <si>
    <t xml:space="preserve">1-1594 ¶Ý.3</t>
  </si>
  <si>
    <t xml:space="preserve">ÞÇÝ. ³ÕµÇ  µ³ñÓáõÙ ¨ ï»Õ³÷áËáõÙ Ã³÷áÝ³ÏáõÛï </t>
  </si>
  <si>
    <t xml:space="preserve">1.ÐáÕ³ÛÇÝ ³ßË³ï³ÝùÝ»ñ</t>
  </si>
  <si>
    <t xml:space="preserve">1-1613
1-1595</t>
  </si>
  <si>
    <r>
      <rPr>
        <sz val="12"/>
        <rFont val="Arial Armenian"/>
        <family val="2"/>
      </rPr>
      <t xml:space="preserve">6</t>
    </r>
    <r>
      <rPr>
        <vertAlign val="superscript"/>
        <sz val="12"/>
        <rFont val="Arial Armenian"/>
        <family val="2"/>
      </rPr>
      <t xml:space="preserve">¹</t>
    </r>
    <r>
      <rPr>
        <sz val="12"/>
        <rFont val="Arial Armenian"/>
        <family val="2"/>
      </rPr>
      <t xml:space="preserve"> V ËÙµÇ ·ñáõÝïÇ Ùß³ÏáõÙ Ñ³ÝáõÛÃáõÙ µáõÉ¹á½»ñáí,Ïáõï³ÏáõÙ 10Ù Ñ»é³íáñáõÃÛ³Ùµ,µ³ñÓáõÙ 0,5Ù</t>
    </r>
    <r>
      <rPr>
        <vertAlign val="superscript"/>
        <sz val="12"/>
        <rFont val="Arial Armenian"/>
        <family val="2"/>
      </rPr>
      <t xml:space="preserve">3</t>
    </r>
    <r>
      <rPr>
        <sz val="12"/>
        <rFont val="Arial Armenian"/>
        <family val="2"/>
      </rPr>
      <t xml:space="preserve"> ß»ñ»÷Ç ï³ñáÕáõÃÛ³Ùµ ¿ùëÏ³í³ïáñáí ³íïáÇÝùÝ³Ã³÷»ñ,¨ ï»Õ³÷áËáõÙ Éó³ÏáõÛï 1ÏÙ Ñ»é³íáñáõÃÛ³Ùµ </t>
    </r>
  </si>
  <si>
    <t xml:space="preserve">1-1613
1-1619</t>
  </si>
  <si>
    <r>
      <rPr>
        <sz val="12"/>
        <rFont val="Arial Armenian"/>
        <family val="2"/>
      </rPr>
      <t xml:space="preserve">6</t>
    </r>
    <r>
      <rPr>
        <vertAlign val="superscript"/>
        <sz val="12"/>
        <rFont val="Arial Armenian"/>
        <family val="2"/>
      </rPr>
      <t xml:space="preserve">¹</t>
    </r>
    <r>
      <rPr>
        <sz val="12"/>
        <rFont val="Arial Armenian"/>
        <family val="2"/>
      </rPr>
      <t xml:space="preserve"> V ËÙµÇ ·ñáõÝïÇ Ùß³ÏáõÙ Ñ³ÝáõÛÃáõÙ µáõÉ¹á½»ñáí,ï»Õ³÷áËáõÙ ÉÇóù 20Ù Ñ»é³íáñáõÃÛ³Ùµ</t>
    </r>
  </si>
  <si>
    <t xml:space="preserve">1-1137</t>
  </si>
  <si>
    <t xml:space="preserve">Ø³Ï»ñ¨áõÛÃÇ Ñ³Ù³Ñ³ñÃ»óáõÙ  Ñ³ÝáõÛÃáõÙ</t>
  </si>
  <si>
    <t xml:space="preserve">1-1140</t>
  </si>
  <si>
    <t xml:space="preserve">Ø³Ï»ñ¨áõÛÃÇ Ñ³Ù³Ñ³ñÃ»óáõÙ  ÉÇóùáõÙ</t>
  </si>
  <si>
    <t xml:space="preserve">2.êÇ½³Ù³ñ·»ñ</t>
  </si>
  <si>
    <t xml:space="preserve">48-168
ßáõÏ³</t>
  </si>
  <si>
    <t xml:space="preserve">´áõë³ÑáÕÇ ï»Õ³÷áËáõÙÁ ¨ µ³ßËáõÙÁ ëÇ½³Ù³ñ·»ñáõÙ 0,15Ù µ³ñÓñáõÃÛ³Ùµ ¨ ëÇ½³Ù³ñ·»ñÇ Ù³Ï»ñ¨áõÛÃÇ Ñ³Ù³Ñ³ñÃ»óáõÙ Ó»éùáí</t>
  </si>
  <si>
    <t xml:space="preserve">´áõë³ÑáÕ</t>
  </si>
  <si>
    <t xml:space="preserve">48-214</t>
  </si>
  <si>
    <t xml:space="preserve">ÊáïÇ ë»ñÙÇ ó³ÝáõÙ,ÑÇ¹ñáó³ÝùëÇ ÙÇçáóáí</t>
  </si>
  <si>
    <t xml:space="preserve">ÊáïÇ ë»ñÙ</t>
  </si>
  <si>
    <t xml:space="preserve">3.Ö³Ý³å³ñÑÝ»ñÇ ¨ Ñ³ñÃ³ÏÝ»ñÇ Ï³éáõóáõÙ</t>
  </si>
  <si>
    <t xml:space="preserve">27-86-1</t>
  </si>
  <si>
    <t xml:space="preserve">´³½³Éï» ëñµ³ï³ß »½ñ³ù³ñ»ñÇ ï»Õ³¹ñáõÙ   150x300 ÙÙ ã³÷»ñÇ  µ»ïáÝ» ÑÇÙùÇ íñ³   (B15 ¹³ëÇ)</t>
  </si>
  <si>
    <t xml:space="preserve">º½ñ³ù³ñ</t>
  </si>
  <si>
    <t xml:space="preserve">1-962</t>
  </si>
  <si>
    <t xml:space="preserve">0,6Ù É³ÛÝáõÃÛ³Ùµ Ù³ÛÃÇ ·ñáõÝïÇ Ó¨³íáñáõÙ Ó»éùáí</t>
  </si>
  <si>
    <t xml:space="preserve">27-38-1
27-38-11
K=3</t>
  </si>
  <si>
    <t xml:space="preserve">ä³ïí³ÍùÇ ÑÇÙùÇ Éñ³óáõóÇã ß»ñïÇ ÷éáõÙ  Ïáå×³í³½Çó  h=15ëÙ</t>
  </si>
  <si>
    <t xml:space="preserve">Îáå×³í³½</t>
  </si>
  <si>
    <t xml:space="preserve">ä³ïí³ÍùÇ ÑÇÙùÇ ÷éáõÙ Ë×Çó h=24ëÙ </t>
  </si>
  <si>
    <t xml:space="preserve">27-164-1 
27-165-1</t>
  </si>
  <si>
    <t xml:space="preserve">Êáßáñ³Ñ³ïÇÏ II Ù³ÏÝÇßÇ  ³ëý./µ»ïáÝ h=6ëÙ </t>
  </si>
  <si>
    <t xml:space="preserve">Êáß.³ëý/µ»ï.</t>
  </si>
  <si>
    <t xml:space="preserve">27-164-2 </t>
  </si>
  <si>
    <t xml:space="preserve">Ø³Ýñ³Ñ³ïÇÏ B ïÇåÇ II Ù³ÏÝÇßÇ ³ëý./µ»ïáÝ  h=4ëÙ </t>
  </si>
  <si>
    <t xml:space="preserve">Ø³Ý.³ëý/µ»ï.</t>
  </si>
  <si>
    <t xml:space="preserve">4.²ëïÇ×³Ý³í³Ý¹³ÏÝ»ñÇ Ï³éáõóáõÙ </t>
  </si>
  <si>
    <t xml:space="preserve">4-1.²ëïÇ×³Ý³í³Ý¹³Ï N1</t>
  </si>
  <si>
    <t xml:space="preserve">Ð³ñÃ³ÏÝ»ñÇ Ï³éáõóáõÙ </t>
  </si>
  <si>
    <t xml:space="preserve">Îáå×³í³½³ÛÇÝ Ý³Ë³å³ïñ³ëï³Ï³Ý ß»ñï  h=15ëÙ</t>
  </si>
  <si>
    <t xml:space="preserve">Г ïÇåÇ  ³ëý/µ»ïáÝ 3ëÙ Ñ³ëïáõÃÛ³Ý</t>
  </si>
  <si>
    <t xml:space="preserve">²ëïÇ×³ÝÝ»ñÇ Ï³éáõóáõÙ </t>
  </si>
  <si>
    <t xml:space="preserve">6-20 ÇÝýáñ.</t>
  </si>
  <si>
    <t xml:space="preserve">ØÇ³ÓáõÛÉ ÑÇÙù»ñÇ Ï³éáõóáõÙ B15 ¹³ëÇ µ»ïáÝáí</t>
  </si>
  <si>
    <t xml:space="preserve">7-733</t>
  </si>
  <si>
    <t xml:space="preserve">´Ý³Ï³Ý ù³ñÇó 15x30ëÙ Ïïñí³ÍùÇ ³ëïÇ×³ÝÝ»ñÇ ï»Õ³¹ñáõÙ 2ëÙ µ³ñÓñáõÃÛ³Ùµ ó»Ù.³í³½³ÛÇÝ ß³Õ³ËÇ íñ³ (13 Ñ³ï)</t>
  </si>
  <si>
    <t xml:space="preserve">´³½³Éï» ù³ñ</t>
  </si>
  <si>
    <t xml:space="preserve">4-1.²ëïÇ×³Ý³í³Ý¹³Ï N2</t>
  </si>
  <si>
    <t xml:space="preserve">î³ñ³ÍùÇ Ñ»Ý³å³ïÇ L=146,0Ù Ï³éáõóáõÙ </t>
  </si>
  <si>
    <t xml:space="preserve">1-1547</t>
  </si>
  <si>
    <r>
      <rPr>
        <sz val="12"/>
        <rFont val="Arial Armenian"/>
        <family val="2"/>
      </rPr>
      <t xml:space="preserve">Êñ³Ù³ïÇ ÷áñáõÙ 0,65Ù</t>
    </r>
    <r>
      <rPr>
        <vertAlign val="superscript"/>
        <sz val="12"/>
        <rFont val="Arial Armenian"/>
        <family val="2"/>
      </rPr>
      <t xml:space="preserve">3</t>
    </r>
    <r>
      <rPr>
        <sz val="12"/>
        <rFont val="Arial Armenian"/>
        <family val="2"/>
      </rPr>
      <t xml:space="preserve"> ß»ñ»÷Ç ï³ñáÕáõ÷Û³Ý ª¿ùëÏ³í³ïáñáí,6¹  V ËÙµÇ ·ñáõÝïáõÙ,Ïáõï³Ï»Éáí Ëñ³Ù³ïÇ »½ñÇÝ</t>
    </r>
  </si>
  <si>
    <t xml:space="preserve">1-940
K=0,8</t>
  </si>
  <si>
    <t xml:space="preserve">ÜáõÛÝÁ Ó»éùáí</t>
  </si>
  <si>
    <t xml:space="preserve">6-20</t>
  </si>
  <si>
    <t xml:space="preserve">´»ïáÝ» ÑÇÙù»ñÇ Ï³éáõóáõÙ                                              B20 ¹³ëÇ µ»ïáÝáí </t>
  </si>
  <si>
    <t xml:space="preserve">6-90</t>
  </si>
  <si>
    <t xml:space="preserve">´»ïáÝ» å³ï»ñÇ Çñ³Ï³Ý³óáõÙ B20 ¹³ëÇ µ»ïáÝáí</t>
  </si>
  <si>
    <t xml:space="preserve">Ð»ÕáõÛë </t>
  </si>
  <si>
    <t xml:space="preserve">6-79</t>
  </si>
  <si>
    <t xml:space="preserve">ö10A500c Ë³ñÇëËÝ»ñÇ ï»Õ³¹ñáõÙ Ñ»Ý³å³ïÇ Çñ³ÝÇ Ù»ç</t>
  </si>
  <si>
    <t xml:space="preserve">Ê³ñÇëË</t>
  </si>
  <si>
    <t xml:space="preserve">Ð»Ý³å³ïÇ Çñ³ÝÇ ÑÇ¹ñáÙ»Ïáõë³óáõÙ ÏñÏÝ³ÏÇ µÇïáõÙÇ ùëáõÏáí</t>
  </si>
  <si>
    <t xml:space="preserve">26-43</t>
  </si>
  <si>
    <r>
      <rPr>
        <sz val="12"/>
        <rFont val="Arial Armenian"/>
        <family val="2"/>
      </rPr>
      <t xml:space="preserve">Ò¨³Ë³ËïÙ³Ý Ï³ñ»ñÇ Çñ³Ï³Ý³óáõÙ ÷ñ÷ñ³åáÉÇëïÇñáÉÇó 2ëÙ Ñ³ëïáõÃÛ³Ùµ  37,2Ù</t>
    </r>
    <r>
      <rPr>
        <vertAlign val="superscript"/>
        <sz val="12"/>
        <rFont val="Arial Armenian"/>
        <family val="2"/>
      </rPr>
      <t xml:space="preserve">2</t>
    </r>
  </si>
  <si>
    <t xml:space="preserve">÷ñ÷ñ³åáÉÇëï.</t>
  </si>
  <si>
    <t xml:space="preserve">¸ñ»Ý³Å³ÛÇÝ Ó³·³ñ</t>
  </si>
  <si>
    <t xml:space="preserve">d=100ÙÙ åÉ³ëïÙ³ë» ËáÕáí³ÏÝ»ñÇ ï»Õ³¹ñáõÙ</t>
  </si>
  <si>
    <t xml:space="preserve">6-261</t>
  </si>
  <si>
    <t xml:space="preserve">¸ñ»Ý³ÅÇ Ë×Ç ï»Õ³¹ñáõÙ  L=128,0Ù </t>
  </si>
  <si>
    <t xml:space="preserve">6-259</t>
  </si>
  <si>
    <t xml:space="preserve">¸ñ»Ý³ÅÇ ³í³½ ÙÇçÇÝ ËáßáñáõÃÛ³Ý</t>
  </si>
  <si>
    <r>
      <rPr>
        <sz val="12"/>
        <rFont val="Arial Armenian"/>
        <family val="2"/>
      </rPr>
      <t xml:space="preserve">¶ñáõÝïÇ »ï ÉÇóù  0,65Ù</t>
    </r>
    <r>
      <rPr>
        <vertAlign val="superscript"/>
        <sz val="12"/>
        <rFont val="Arial Armenian"/>
        <family val="2"/>
      </rPr>
      <t xml:space="preserve">3</t>
    </r>
    <r>
      <rPr>
        <sz val="12"/>
        <rFont val="Arial Armenian"/>
        <family val="2"/>
      </rPr>
      <t xml:space="preserve"> ß»ñ»÷Ç ï³ñáÕáõÃÛ³Ý ¿ùëÏ³í³ïáñáí</t>
    </r>
  </si>
  <si>
    <t xml:space="preserve">1-970</t>
  </si>
  <si>
    <t xml:space="preserve">1-1609</t>
  </si>
  <si>
    <t xml:space="preserve">²í»Éáñ¹ ·ñáõÝïÇ Ïáõï³ÏáõÙ µáõÉ¹á½»ñáí 10Ù Ñ»é³íáñáõÃÛ³Ùµ, µ³ñÓáõÙ 0,65Ù3 ß»ñ»÷Ç ï³ñáÕáõÃÛ³Ý ¿ùëÏ³í³ïáñáí ³íï³ÇÝùÝ³Ã³÷ ¨ ï»Õ³÷áËáõÙ Éó³ÏáõÛï 1ÏÙ Ñ»é³íáñáõÃÛ³Ùµ</t>
  </si>
  <si>
    <t xml:space="preserve">î³ñ³ÍùÇ å³ñ³å»ïÇ L=251,0Ù Ï³éáõóáõÙ </t>
  </si>
  <si>
    <t xml:space="preserve">´»ïáÝ» Çñ³ÝÇ Çñ³Ï³Ý³óáõÙ B20 ¹³ëÇ µ»ïáÝáí</t>
  </si>
  <si>
    <t xml:space="preserve">8-507</t>
  </si>
  <si>
    <t xml:space="preserve">0,04x0,45Ù Ïïñí³Íùáí µ³½³Éï» ëñµ³ï³ß ùÇíÇ Çñ³Ï³Ý³óáõÙ</t>
  </si>
  <si>
    <t xml:space="preserve">´³½. ë³ÉÇÏ</t>
  </si>
  <si>
    <t xml:space="preserve">´³½³Éï» ùÇíÇ íñ³ ½áõÛ· ÏáÕÙÇó 5ÙÙ É³ÛÝáõÃÛ³Ùµ ¨ 5ÙÙ ËáñáõÃÛ³Ùµ ³ÏáëÇ ÏïñáõÙ</t>
  </si>
  <si>
    <t xml:space="preserve">8-501</t>
  </si>
  <si>
    <t xml:space="preserve">ä³ñ³å»ïÇ »ñ»ë³å³ïáõÙ µÝ³Ï³Ý ù³ñáí</t>
  </si>
  <si>
    <t xml:space="preserve">øñù³ï³ß µ³½.</t>
  </si>
  <si>
    <t xml:space="preserve">ÊÇµ³ñ</t>
  </si>
  <si>
    <t xml:space="preserve">ä³ñ³å»ïÇ ß³ñí³Íù µÝ³Ï³Ý ù³ñáí</t>
  </si>
  <si>
    <t xml:space="preserve">Î³½Ù»ó                                   </t>
  </si>
  <si>
    <t xml:space="preserve">î»Õ³ÛÇÝ Ý³Ë³Ñ³ßÇí  N 7-2</t>
  </si>
  <si>
    <t xml:space="preserve">öáëáñ³ÏÇ Ùß³ÏáõÙ IV Ï³ñ·Ç ·ñáõÝïÝ»ñáõÙ,ÏáÕ³ÉÇóùáí</t>
  </si>
  <si>
    <t xml:space="preserve">1-961
k=1,2</t>
  </si>
  <si>
    <t xml:space="preserve">¶ñáõÝïÇ Ùß³ÏáõÙ Ó»éùáí</t>
  </si>
  <si>
    <t xml:space="preserve">¶ñáõÝïÇ Ñ»ï³¹³ñÓ ÉÇóù ÑÇÙù»ñáõÙ    </t>
  </si>
  <si>
    <t xml:space="preserve">6-21</t>
  </si>
  <si>
    <t xml:space="preserve">ÐÇÙù»ñÇ Ï³éáõóáõÙ Ë³Ùù³ñ³µ»ïáÝáí` µ»ïáÝ B7,5 ¹³ëÇ </t>
  </si>
  <si>
    <t xml:space="preserve">Ê³Ùù³ñ</t>
  </si>
  <si>
    <t xml:space="preserve">´»ïáÝ» ÑÇÙù»ñÇ Ï³éáõóáõÙ B20¹³ëÇ µ»ïáÝáí </t>
  </si>
  <si>
    <t xml:space="preserve"> ö12A500c</t>
  </si>
  <si>
    <t xml:space="preserve"> ö6AcI</t>
  </si>
  <si>
    <t xml:space="preserve">ØÇ³ÓáõÛÉ »/µ»ïáÝ» ·áïÇÝ»ñÇ Ï³éáõóáõÙ B20 ¹³ëÇ   µ»ïáÝáí</t>
  </si>
  <si>
    <t xml:space="preserve"> ²Ùñ³Ý ö12A500c</t>
  </si>
  <si>
    <t xml:space="preserve">26-47                              ÆÝýáñ.</t>
  </si>
  <si>
    <t xml:space="preserve">ØÇ³ÓáõÛÉ »/µ»ïáÝ» ÙÇçáõÏÝ»ñÇ Ï³éáõóáõÙ  B20 ¹³ëÇ µ»ïáÝáí </t>
  </si>
  <si>
    <t xml:space="preserve">9-121
ÆÝýáñ</t>
  </si>
  <si>
    <t xml:space="preserve">Ø»ï³Õ³Ï³Ý ×³Õ³í³Ý¹³ÏÇ Ï³éáõóáõÙ, ï»Õ³¹ñáõÙ</t>
  </si>
  <si>
    <t xml:space="preserve">9-49</t>
  </si>
  <si>
    <t xml:space="preserve">Ø»ï³Õ³Ï³Ý ¹³ñå³ëÝ»ñÇ Ï³éáõóáõÙ,ï»Õ³¹ñáõÙ</t>
  </si>
  <si>
    <t xml:space="preserve">Ø»ï.ÏáÝëïñ.</t>
  </si>
  <si>
    <t xml:space="preserve">Ø»ï³Õ³Ï³Ý ó³ÝÏ³å³ïÇ ÛáõÕ³Ý»ñÏáõÙ ¹³ñå³ëÇ Ñ»ï ÙÇ³ëÇÝ</t>
  </si>
  <si>
    <t xml:space="preserve">¸³ñå³ëÇ ÷³Ï³ÝÝ»ñ </t>
  </si>
  <si>
    <t xml:space="preserve">ÌËÝÇ</t>
  </si>
  <si>
    <r>
      <rPr>
        <sz val="12"/>
        <rFont val="Arial Armenian"/>
        <family val="2"/>
      </rPr>
      <t xml:space="preserve">ä³ï»ñÇ ß³ñáõÙ ïáõý ù³ñ»ñáí  207,2Ù</t>
    </r>
    <r>
      <rPr>
        <vertAlign val="superscript"/>
        <sz val="12"/>
        <rFont val="Arial Armenian"/>
        <family val="2"/>
      </rPr>
      <t xml:space="preserve">2</t>
    </r>
  </si>
  <si>
    <t xml:space="preserve">ºñ»ë³å³ïáõÙ µ³½³Éï» ë³ÉÇÏÝ»ñáí d=30ÙÙ</t>
  </si>
  <si>
    <t xml:space="preserve">15-201</t>
  </si>
  <si>
    <t xml:space="preserve">ä³ï»ñÇ ëí³ÕáõÙ  ó»Ù»Ýï³í³½³ÛÇÝ ß³Õ³Ëáí</t>
  </si>
  <si>
    <t xml:space="preserve">15-304</t>
  </si>
  <si>
    <t xml:space="preserve">Ø»ï³Õ³Ï³Ý ó³ÝóÇ ï»Õ³¹ñáõÙ ëí³ÕÇ ï³Ï  ö3Bp-I   ù.150x150       </t>
  </si>
  <si>
    <t xml:space="preserve">Ø»ï. ó³Ýó</t>
  </si>
  <si>
    <t xml:space="preserve">15-523</t>
  </si>
  <si>
    <t xml:space="preserve">ä³ï»ñÇ Ý»ñÏáõÙ   ×³Ï³ï³ÛÇÝ ·»ñÏ³ÛáõÝ Ý»ñÏáí,Í»÷³Ù³ÍÏáõÙáí                   </t>
  </si>
  <si>
    <t xml:space="preserve">Ö³Ï. Ý»ñÏ</t>
  </si>
  <si>
    <t xml:space="preserve">ÈáõÍÇã</t>
  </si>
  <si>
    <t xml:space="preserve">1-1592
·Ý.3</t>
  </si>
  <si>
    <t xml:space="preserve">²í»Éáñ¹ ·ñáõÝïÇ µ³ñÓáõÙ ¨ ï»Õ³÷áËáõÙ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-* #,##0\ _€_-;\-* #,##0\ _€_-;_-* &quot;- &quot;_€_-;_-@_-"/>
    <numFmt numFmtId="167" formatCode="0%"/>
    <numFmt numFmtId="168" formatCode="0.0"/>
    <numFmt numFmtId="169" formatCode="[$-409]d\-mmm"/>
    <numFmt numFmtId="170" formatCode="0"/>
    <numFmt numFmtId="171" formatCode="0.0%"/>
    <numFmt numFmtId="172" formatCode="0.00%"/>
    <numFmt numFmtId="173" formatCode="0.00"/>
    <numFmt numFmtId="174" formatCode="@"/>
    <numFmt numFmtId="175" formatCode="0.000"/>
    <numFmt numFmtId="176" formatCode="0.0000"/>
    <numFmt numFmtId="177" formatCode="[$-409]mmm\-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1"/>
      <name val="Arial Armenian"/>
      <family val="2"/>
    </font>
    <font>
      <b val="true"/>
      <sz val="14"/>
      <name val="Arial Armenian"/>
      <family val="2"/>
    </font>
    <font>
      <b val="true"/>
      <sz val="17"/>
      <name val="Arial Armenian"/>
      <family val="2"/>
    </font>
    <font>
      <sz val="10"/>
      <name val="Arial Armenian"/>
      <family val="2"/>
    </font>
    <font>
      <i val="true"/>
      <sz val="12"/>
      <name val="Arial Armenian"/>
      <family val="2"/>
    </font>
    <font>
      <sz val="12"/>
      <name val="Arial Armenian"/>
      <family val="2"/>
    </font>
    <font>
      <b val="true"/>
      <sz val="13"/>
      <name val="Arial Armenian"/>
      <family val="2"/>
    </font>
    <font>
      <b val="true"/>
      <i val="true"/>
      <sz val="14"/>
      <name val="Arial Armenian"/>
      <family val="2"/>
    </font>
    <font>
      <b val="true"/>
      <i val="true"/>
      <sz val="13"/>
      <name val="Arial Armenian"/>
      <family val="2"/>
    </font>
    <font>
      <b val="true"/>
      <i val="true"/>
      <sz val="11"/>
      <name val="Arial Armenian"/>
      <family val="2"/>
    </font>
    <font>
      <b val="true"/>
      <sz val="16"/>
      <name val="Arial Armenian"/>
      <family val="2"/>
    </font>
    <font>
      <b val="true"/>
      <i val="true"/>
      <sz val="15"/>
      <name val="Arial Armenian"/>
      <family val="2"/>
    </font>
    <font>
      <i val="true"/>
      <sz val="10"/>
      <name val="Arial Armenian"/>
      <family val="2"/>
    </font>
    <font>
      <b val="true"/>
      <sz val="20"/>
      <name val="Arial Armenian"/>
      <family val="2"/>
    </font>
    <font>
      <i val="true"/>
      <vertAlign val="subscript"/>
      <sz val="12"/>
      <name val="Arial Armenian"/>
      <family val="2"/>
    </font>
    <font>
      <b val="true"/>
      <i val="true"/>
      <sz val="12"/>
      <name val="Arial Armenian"/>
      <family val="2"/>
    </font>
    <font>
      <b val="true"/>
      <sz val="12"/>
      <name val="Arial Armenian"/>
      <family val="2"/>
    </font>
    <font>
      <vertAlign val="superscript"/>
      <sz val="12"/>
      <name val="Arial Armenian"/>
      <family val="2"/>
    </font>
    <font>
      <b val="true"/>
      <i val="true"/>
      <sz val="9"/>
      <name val="Arial Armenian"/>
      <family val="2"/>
    </font>
    <font>
      <b val="true"/>
      <i val="true"/>
      <sz val="10"/>
      <name val="Arial Armenian"/>
      <family val="2"/>
    </font>
    <font>
      <sz val="12"/>
      <color rgb="FFFF0000"/>
      <name val="Arial Armenian"/>
      <family val="2"/>
    </font>
    <font>
      <i val="true"/>
      <sz val="13"/>
      <name val="Arial Armenian"/>
      <family val="2"/>
    </font>
    <font>
      <sz val="13"/>
      <name val="Arial Armenian"/>
      <family val="2"/>
    </font>
    <font>
      <b val="true"/>
      <sz val="15"/>
      <name val="Arial Armenian"/>
      <family val="2"/>
    </font>
    <font>
      <b val="true"/>
      <sz val="18"/>
      <name val="Arial Armenian"/>
      <family val="2"/>
    </font>
    <font>
      <i val="true"/>
      <sz val="15"/>
      <name val="Arial Armenian"/>
      <family val="2"/>
    </font>
    <font>
      <sz val="15"/>
      <name val="Arial Armenian"/>
      <family val="2"/>
    </font>
    <font>
      <sz val="12"/>
      <name val="Georgia"/>
      <family val="1"/>
      <charset val="204"/>
    </font>
    <font>
      <sz val="12"/>
      <name val="Arial LatRus"/>
      <family val="2"/>
    </font>
    <font>
      <sz val="10.8"/>
      <name val="Arial Armenian"/>
      <family val="2"/>
    </font>
    <font>
      <sz val="12"/>
      <name val="Baltica"/>
      <family val="2"/>
    </font>
    <font>
      <sz val="12"/>
      <name val="Arial"/>
      <family val="2"/>
      <charset val="204"/>
    </font>
    <font>
      <vertAlign val="subscript"/>
      <sz val="12"/>
      <name val="Arial Armeni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8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4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2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4" borderId="4" xfId="2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4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3" fontId="12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5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4" xfId="5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5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4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4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9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9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4" xfId="9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9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4" xfId="23"/>
    <cellStyle name="Comma 5" xfId="24"/>
    <cellStyle name="Comma 6" xfId="25"/>
    <cellStyle name="Comma 7" xfId="26"/>
    <cellStyle name="Comma 7 2" xfId="27"/>
    <cellStyle name="Comma [0] 2" xfId="28"/>
    <cellStyle name="Normal 10" xfId="29"/>
    <cellStyle name="Normal 10 2" xfId="30"/>
    <cellStyle name="Normal 10 2 2" xfId="31"/>
    <cellStyle name="Normal 10 3" xfId="32"/>
    <cellStyle name="Normal 10 3 2" xfId="33"/>
    <cellStyle name="Normal 10 4" xfId="34"/>
    <cellStyle name="Normal 10 5" xfId="35"/>
    <cellStyle name="Normal 11" xfId="36"/>
    <cellStyle name="Normal 11 2" xfId="37"/>
    <cellStyle name="Normal 11 3" xfId="38"/>
    <cellStyle name="Normal 12" xfId="39"/>
    <cellStyle name="Normal 12 2" xfId="40"/>
    <cellStyle name="Normal 13" xfId="41"/>
    <cellStyle name="Normal 14" xfId="42"/>
    <cellStyle name="Normal 14 2" xfId="43"/>
    <cellStyle name="Normal 15" xfId="44"/>
    <cellStyle name="Normal 16" xfId="45"/>
    <cellStyle name="Normal 16 2" xfId="46"/>
    <cellStyle name="Normal 16 3" xfId="47"/>
    <cellStyle name="Normal 17" xfId="48"/>
    <cellStyle name="Normal 17 2" xfId="49"/>
    <cellStyle name="Normal 18" xfId="50"/>
    <cellStyle name="Normal 18 2" xfId="51"/>
    <cellStyle name="Normal 19" xfId="52"/>
    <cellStyle name="Normal 19 2" xfId="53"/>
    <cellStyle name="Normal 2" xfId="54"/>
    <cellStyle name="Normal 2 2" xfId="55"/>
    <cellStyle name="Normal 2 2 2" xfId="56"/>
    <cellStyle name="Normal 2 2 2 2" xfId="57"/>
    <cellStyle name="Normal 2 2 2 2 2" xfId="58"/>
    <cellStyle name="Normal 2 2 2 2 2 2" xfId="59"/>
    <cellStyle name="Normal 2 2 2 2 3" xfId="60"/>
    <cellStyle name="Normal 2 2 2 2 4" xfId="61"/>
    <cellStyle name="Normal 2 3" xfId="62"/>
    <cellStyle name="Normal 2 3 2" xfId="63"/>
    <cellStyle name="Normal 20" xfId="64"/>
    <cellStyle name="Normal 21" xfId="65"/>
    <cellStyle name="Normal 21 2" xfId="66"/>
    <cellStyle name="Normal 3" xfId="67"/>
    <cellStyle name="Normal 3 2" xfId="68"/>
    <cellStyle name="Normal 3 2 2" xfId="69"/>
    <cellStyle name="Normal 3 2 3" xfId="70"/>
    <cellStyle name="Normal 3 3" xfId="71"/>
    <cellStyle name="Normal 4" xfId="72"/>
    <cellStyle name="Normal 4 2" xfId="73"/>
    <cellStyle name="Normal 4 2 2" xfId="74"/>
    <cellStyle name="Normal 4 3" xfId="75"/>
    <cellStyle name="Normal 5" xfId="76"/>
    <cellStyle name="Normal 5 2" xfId="77"/>
    <cellStyle name="Normal 5 2 2" xfId="78"/>
    <cellStyle name="Normal 5 3" xfId="79"/>
    <cellStyle name="Normal 6" xfId="80"/>
    <cellStyle name="Normal 6 2" xfId="81"/>
    <cellStyle name="Normal 7" xfId="82"/>
    <cellStyle name="Normal 7 2" xfId="83"/>
    <cellStyle name="Normal 8" xfId="84"/>
    <cellStyle name="Normal 8 2" xfId="85"/>
    <cellStyle name="Normal 9" xfId="86"/>
    <cellStyle name="Normal 9 2" xfId="87"/>
    <cellStyle name="Normal 9 2 2" xfId="88"/>
    <cellStyle name="Normal_Ampop naxahashiv" xfId="89"/>
    <cellStyle name="Percent 2" xfId="90"/>
    <cellStyle name="Обычный 2" xfId="91"/>
    <cellStyle name="Обычный 3" xfId="92"/>
    <cellStyle name="Обычный 3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K18" activeCellId="0" sqref="K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56"/>
    <col collapsed="false" customWidth="true" hidden="false" outlineLevel="0" max="3" min="3" style="1" width="43.14"/>
    <col collapsed="false" customWidth="true" hidden="false" outlineLevel="0" max="4" min="4" style="1" width="20.13"/>
    <col collapsed="false" customWidth="true" hidden="false" outlineLevel="0" max="5" min="5" style="1" width="18.28"/>
    <col collapsed="false" customWidth="true" hidden="false" outlineLevel="0" max="6" min="6" style="1" width="19.14"/>
    <col collapsed="false" customWidth="true" hidden="false" outlineLevel="0" max="7" min="7" style="1" width="15.41"/>
    <col collapsed="false" customWidth="true" hidden="false" outlineLevel="0" max="8" min="8" style="1" width="19.14"/>
    <col collapsed="false" customWidth="true" hidden="false" outlineLevel="0" max="9" min="9" style="1" width="15.28"/>
    <col collapsed="false" customWidth="true" hidden="false" outlineLevel="0" max="10" min="10" style="1" width="11.56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</row>
    <row r="3" s="3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9" hidden="false" customHeight="true" outlineLevel="0" collapsed="false"/>
    <row r="5" customFormat="false" ht="27.75" hidden="false" customHeight="true" outlineLevel="0" collapsed="false">
      <c r="A5" s="8"/>
      <c r="B5" s="8"/>
      <c r="C5" s="8"/>
      <c r="D5" s="9" t="s">
        <v>3</v>
      </c>
      <c r="E5" s="9"/>
      <c r="F5" s="9"/>
      <c r="G5" s="10" t="n">
        <f aca="false">H55</f>
        <v>299998.418057417</v>
      </c>
      <c r="H5" s="11" t="s">
        <v>4</v>
      </c>
      <c r="I5" s="12"/>
    </row>
    <row r="6" customFormat="false" ht="22.5" hidden="false" customHeight="true" outlineLevel="0" collapsed="false">
      <c r="A6" s="8"/>
      <c r="B6" s="13" t="s">
        <v>5</v>
      </c>
      <c r="C6" s="13"/>
      <c r="D6" s="14"/>
      <c r="E6" s="14"/>
      <c r="F6" s="15" t="s">
        <v>6</v>
      </c>
      <c r="G6" s="15"/>
      <c r="H6" s="16"/>
      <c r="I6" s="12"/>
    </row>
    <row r="7" s="19" customFormat="true" ht="17.25" hidden="false" customHeight="true" outlineLevel="0" collapsed="false">
      <c r="A7" s="17" t="s">
        <v>7</v>
      </c>
      <c r="B7" s="17" t="s">
        <v>8</v>
      </c>
      <c r="C7" s="17" t="s">
        <v>9</v>
      </c>
      <c r="D7" s="18" t="s">
        <v>10</v>
      </c>
      <c r="E7" s="18"/>
      <c r="F7" s="18"/>
      <c r="G7" s="18"/>
      <c r="H7" s="17" t="s">
        <v>11</v>
      </c>
    </row>
    <row r="8" s="19" customFormat="true" ht="99.75" hidden="false" customHeight="true" outlineLevel="0" collapsed="false">
      <c r="A8" s="17"/>
      <c r="B8" s="17"/>
      <c r="C8" s="17"/>
      <c r="D8" s="17" t="s">
        <v>12</v>
      </c>
      <c r="E8" s="17" t="s">
        <v>13</v>
      </c>
      <c r="F8" s="17" t="s">
        <v>14</v>
      </c>
      <c r="G8" s="17" t="s">
        <v>15</v>
      </c>
      <c r="H8" s="17"/>
    </row>
    <row r="9" s="21" customFormat="true" ht="12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</row>
    <row r="10" s="21" customFormat="true" ht="20.1" hidden="false" customHeight="true" outlineLevel="0" collapsed="false">
      <c r="A10" s="22"/>
      <c r="B10" s="23" t="s">
        <v>16</v>
      </c>
      <c r="C10" s="23"/>
      <c r="D10" s="23"/>
      <c r="E10" s="23"/>
      <c r="F10" s="23"/>
      <c r="G10" s="23"/>
      <c r="H10" s="22"/>
    </row>
    <row r="11" s="21" customFormat="true" ht="23.25" hidden="false" customHeight="true" outlineLevel="0" collapsed="false">
      <c r="A11" s="24" t="n">
        <v>1</v>
      </c>
      <c r="B11" s="25" t="s">
        <v>17</v>
      </c>
      <c r="C11" s="26" t="s">
        <v>18</v>
      </c>
      <c r="D11" s="27" t="n">
        <f aca="false">H11-F11</f>
        <v>83991.5170201816</v>
      </c>
      <c r="E11" s="24" t="s">
        <v>19</v>
      </c>
      <c r="F11" s="27" t="n">
        <f aca="false">'Ob.1'!F33</f>
        <v>1342.144</v>
      </c>
      <c r="G11" s="24" t="s">
        <v>20</v>
      </c>
      <c r="H11" s="27" t="n">
        <f aca="false">'Ob.1'!H33</f>
        <v>85333.6610201816</v>
      </c>
    </row>
    <row r="12" s="21" customFormat="true" ht="23.25" hidden="false" customHeight="true" outlineLevel="0" collapsed="false">
      <c r="A12" s="24"/>
      <c r="B12" s="24"/>
      <c r="C12" s="26"/>
      <c r="D12" s="27"/>
      <c r="E12" s="24"/>
      <c r="F12" s="27"/>
      <c r="G12" s="24"/>
      <c r="H12" s="27"/>
    </row>
    <row r="13" s="32" customFormat="true" ht="18" hidden="false" customHeight="true" outlineLevel="0" collapsed="false">
      <c r="A13" s="17"/>
      <c r="B13" s="17"/>
      <c r="C13" s="28" t="s">
        <v>21</v>
      </c>
      <c r="D13" s="29" t="n">
        <f aca="false">SUM(D11:D12)</f>
        <v>83991.5170201816</v>
      </c>
      <c r="E13" s="30" t="n">
        <f aca="false">SUM(E11:E12)</f>
        <v>0</v>
      </c>
      <c r="F13" s="30" t="n">
        <f aca="false">SUM(F11:F12)</f>
        <v>1342.144</v>
      </c>
      <c r="G13" s="30" t="n">
        <f aca="false">SUM(G11:G12)</f>
        <v>0</v>
      </c>
      <c r="H13" s="29" t="n">
        <f aca="false">SUM(H11:H12)</f>
        <v>85333.6610201816</v>
      </c>
      <c r="I13" s="31"/>
    </row>
    <row r="14" s="21" customFormat="true" ht="20.1" hidden="false" customHeight="true" outlineLevel="0" collapsed="false">
      <c r="A14" s="22"/>
      <c r="B14" s="23" t="s">
        <v>22</v>
      </c>
      <c r="C14" s="23"/>
      <c r="D14" s="23"/>
      <c r="E14" s="23"/>
      <c r="F14" s="23"/>
      <c r="G14" s="23"/>
      <c r="H14" s="22"/>
      <c r="I14" s="33"/>
    </row>
    <row r="15" s="34" customFormat="true" ht="24" hidden="false" customHeight="true" outlineLevel="0" collapsed="false">
      <c r="A15" s="24" t="n">
        <v>2</v>
      </c>
      <c r="B15" s="25" t="s">
        <v>23</v>
      </c>
      <c r="C15" s="26" t="s">
        <v>24</v>
      </c>
      <c r="D15" s="27" t="n">
        <f aca="false">H15-F15</f>
        <v>1368.74316452597</v>
      </c>
      <c r="E15" s="27" t="s">
        <v>20</v>
      </c>
      <c r="F15" s="27"/>
      <c r="G15" s="27" t="s">
        <v>20</v>
      </c>
      <c r="H15" s="27" t="n">
        <f aca="false">'4-1'!P49</f>
        <v>1368.74316452597</v>
      </c>
    </row>
    <row r="16" s="35" customFormat="true" ht="24" hidden="false" customHeight="true" outlineLevel="0" collapsed="false">
      <c r="A16" s="24"/>
      <c r="B16" s="24"/>
      <c r="C16" s="26"/>
      <c r="D16" s="27"/>
      <c r="E16" s="27"/>
      <c r="F16" s="27"/>
      <c r="G16" s="27"/>
      <c r="H16" s="27"/>
    </row>
    <row r="17" s="41" customFormat="true" ht="18" hidden="false" customHeight="true" outlineLevel="0" collapsed="false">
      <c r="A17" s="36"/>
      <c r="B17" s="36"/>
      <c r="C17" s="37" t="s">
        <v>25</v>
      </c>
      <c r="D17" s="38" t="n">
        <f aca="false">SUM(D15:D16)</f>
        <v>1368.74316452597</v>
      </c>
      <c r="E17" s="39" t="n">
        <f aca="false">SUM(E15:E16)</f>
        <v>0</v>
      </c>
      <c r="F17" s="39" t="n">
        <f aca="false">SUM(F15:F16)</f>
        <v>0</v>
      </c>
      <c r="G17" s="39" t="n">
        <f aca="false">SUM(G15:G16)</f>
        <v>0</v>
      </c>
      <c r="H17" s="38" t="n">
        <f aca="false">SUM(H15:H16)</f>
        <v>1368.74316452597</v>
      </c>
      <c r="I17" s="40"/>
    </row>
    <row r="18" s="45" customFormat="true" ht="20.1" hidden="false" customHeight="true" outlineLevel="0" collapsed="false">
      <c r="A18" s="42"/>
      <c r="B18" s="43" t="s">
        <v>26</v>
      </c>
      <c r="C18" s="43"/>
      <c r="D18" s="43"/>
      <c r="E18" s="43"/>
      <c r="F18" s="43"/>
      <c r="G18" s="43"/>
      <c r="H18" s="42"/>
      <c r="I18" s="44"/>
    </row>
    <row r="19" s="49" customFormat="true" ht="24" hidden="false" customHeight="true" outlineLevel="0" collapsed="false">
      <c r="A19" s="46" t="n">
        <v>3</v>
      </c>
      <c r="B19" s="25" t="s">
        <v>27</v>
      </c>
      <c r="C19" s="47" t="s">
        <v>28</v>
      </c>
      <c r="D19" s="48" t="n">
        <f aca="false">H19-F19</f>
        <v>4487.22022929786</v>
      </c>
      <c r="E19" s="48" t="s">
        <v>20</v>
      </c>
      <c r="F19" s="48"/>
      <c r="G19" s="48" t="s">
        <v>20</v>
      </c>
      <c r="H19" s="48" t="n">
        <f aca="false">'6-1'!P72</f>
        <v>4487.22022929786</v>
      </c>
    </row>
    <row r="20" s="50" customFormat="true" ht="24" hidden="false" customHeight="true" outlineLevel="0" collapsed="false">
      <c r="A20" s="46"/>
      <c r="B20" s="25"/>
      <c r="C20" s="47"/>
      <c r="D20" s="48"/>
      <c r="E20" s="48"/>
      <c r="F20" s="48"/>
      <c r="G20" s="48"/>
      <c r="H20" s="48"/>
    </row>
    <row r="21" s="49" customFormat="true" ht="24" hidden="false" customHeight="true" outlineLevel="0" collapsed="false">
      <c r="A21" s="46" t="n">
        <v>4</v>
      </c>
      <c r="B21" s="25" t="s">
        <v>29</v>
      </c>
      <c r="C21" s="47" t="s">
        <v>30</v>
      </c>
      <c r="D21" s="48" t="n">
        <f aca="false">H21-F21</f>
        <v>772.332867600672</v>
      </c>
      <c r="E21" s="48" t="s">
        <v>20</v>
      </c>
      <c r="F21" s="48"/>
      <c r="G21" s="48" t="s">
        <v>20</v>
      </c>
      <c r="H21" s="48" t="n">
        <f aca="false">'6-2'!P70</f>
        <v>772.332867600672</v>
      </c>
      <c r="I21" s="51"/>
    </row>
    <row r="22" s="50" customFormat="true" ht="24" hidden="false" customHeight="true" outlineLevel="0" collapsed="false">
      <c r="A22" s="46"/>
      <c r="B22" s="25"/>
      <c r="C22" s="47"/>
      <c r="D22" s="48"/>
      <c r="E22" s="48"/>
      <c r="F22" s="48"/>
      <c r="G22" s="48"/>
      <c r="H22" s="48"/>
    </row>
    <row r="23" s="56" customFormat="true" ht="18" hidden="false" customHeight="true" outlineLevel="0" collapsed="false">
      <c r="A23" s="52"/>
      <c r="B23" s="52"/>
      <c r="C23" s="53" t="s">
        <v>31</v>
      </c>
      <c r="D23" s="54" t="n">
        <f aca="false">SUM(D19:D22)</f>
        <v>5259.55309689854</v>
      </c>
      <c r="E23" s="55" t="n">
        <f aca="false">SUM(E19:E22)</f>
        <v>0</v>
      </c>
      <c r="F23" s="54" t="n">
        <f aca="false">SUM(F19:F22)</f>
        <v>0</v>
      </c>
      <c r="G23" s="55" t="n">
        <f aca="false">SUM(G19:G22)</f>
        <v>0</v>
      </c>
      <c r="H23" s="54" t="n">
        <f aca="false">SUM(H19:H22)</f>
        <v>5259.55309689854</v>
      </c>
    </row>
    <row r="24" s="21" customFormat="true" ht="18" hidden="false" customHeight="true" outlineLevel="0" collapsed="false">
      <c r="A24" s="22"/>
      <c r="B24" s="23" t="s">
        <v>32</v>
      </c>
      <c r="C24" s="23"/>
      <c r="D24" s="23"/>
      <c r="E24" s="23"/>
      <c r="F24" s="23"/>
      <c r="G24" s="23"/>
      <c r="H24" s="22"/>
      <c r="I24" s="33"/>
    </row>
    <row r="25" s="58" customFormat="true" ht="19.9" hidden="false" customHeight="true" outlineLevel="0" collapsed="false">
      <c r="A25" s="24" t="n">
        <v>5</v>
      </c>
      <c r="B25" s="25" t="s">
        <v>33</v>
      </c>
      <c r="C25" s="26" t="s">
        <v>34</v>
      </c>
      <c r="D25" s="27" t="n">
        <f aca="false">H25</f>
        <v>128273.149438075</v>
      </c>
      <c r="E25" s="27" t="s">
        <v>20</v>
      </c>
      <c r="F25" s="27" t="s">
        <v>20</v>
      </c>
      <c r="G25" s="27" t="s">
        <v>20</v>
      </c>
      <c r="H25" s="27" t="n">
        <f aca="false">'7-1 '!P199</f>
        <v>128273.149438075</v>
      </c>
      <c r="I25" s="57"/>
    </row>
    <row r="26" s="59" customFormat="true" ht="19.9" hidden="false" customHeight="true" outlineLevel="0" collapsed="false">
      <c r="A26" s="24"/>
      <c r="B26" s="24"/>
      <c r="C26" s="26"/>
      <c r="D26" s="27"/>
      <c r="E26" s="27"/>
      <c r="F26" s="27"/>
      <c r="G26" s="27"/>
      <c r="H26" s="27"/>
    </row>
    <row r="27" s="34" customFormat="true" ht="21" hidden="false" customHeight="true" outlineLevel="0" collapsed="false">
      <c r="A27" s="24" t="n">
        <v>6</v>
      </c>
      <c r="B27" s="25" t="s">
        <v>35</v>
      </c>
      <c r="C27" s="26" t="s">
        <v>36</v>
      </c>
      <c r="D27" s="27" t="n">
        <f aca="false">H27</f>
        <v>12883.1249862643</v>
      </c>
      <c r="E27" s="27" t="s">
        <v>20</v>
      </c>
      <c r="F27" s="27" t="s">
        <v>20</v>
      </c>
      <c r="G27" s="27" t="s">
        <v>20</v>
      </c>
      <c r="H27" s="27" t="n">
        <f aca="false">'7-2'!P106</f>
        <v>12883.1249862643</v>
      </c>
      <c r="I27" s="60"/>
    </row>
    <row r="28" s="35" customFormat="true" ht="21" hidden="false" customHeight="true" outlineLevel="0" collapsed="false">
      <c r="A28" s="24"/>
      <c r="B28" s="24"/>
      <c r="C28" s="26"/>
      <c r="D28" s="27"/>
      <c r="E28" s="27"/>
      <c r="F28" s="27"/>
      <c r="G28" s="27"/>
      <c r="H28" s="27"/>
      <c r="I28" s="61"/>
    </row>
    <row r="29" s="32" customFormat="true" ht="18" hidden="false" customHeight="true" outlineLevel="0" collapsed="false">
      <c r="A29" s="17"/>
      <c r="B29" s="17"/>
      <c r="C29" s="28" t="s">
        <v>37</v>
      </c>
      <c r="D29" s="29" t="n">
        <f aca="false">SUM(D25:D28)</f>
        <v>141156.274424339</v>
      </c>
      <c r="E29" s="30" t="n">
        <f aca="false">SUM(E25:E28)</f>
        <v>0</v>
      </c>
      <c r="F29" s="30" t="n">
        <f aca="false">SUM(F25:F28)</f>
        <v>0</v>
      </c>
      <c r="G29" s="30" t="n">
        <f aca="false">SUM(G25:G28)</f>
        <v>0</v>
      </c>
      <c r="H29" s="29" t="n">
        <f aca="false">SUM(H25:H28)</f>
        <v>141156.274424339</v>
      </c>
      <c r="I29" s="62"/>
    </row>
    <row r="30" s="32" customFormat="true" ht="18" hidden="false" customHeight="true" outlineLevel="0" collapsed="false">
      <c r="A30" s="17"/>
      <c r="B30" s="17"/>
      <c r="C30" s="28" t="s">
        <v>38</v>
      </c>
      <c r="D30" s="29" t="n">
        <f aca="false">D29+D23+D17+D13</f>
        <v>231776.087705945</v>
      </c>
      <c r="E30" s="30" t="n">
        <f aca="false">E29+E23+E17+E13</f>
        <v>0</v>
      </c>
      <c r="F30" s="29" t="n">
        <f aca="false">F29+F23+F17+F13</f>
        <v>1342.144</v>
      </c>
      <c r="G30" s="30" t="n">
        <f aca="false">G29+G23+G17+G13</f>
        <v>0</v>
      </c>
      <c r="H30" s="29" t="n">
        <f aca="false">H29+H23+H17+H13</f>
        <v>233118.231705945</v>
      </c>
      <c r="I30" s="40"/>
    </row>
    <row r="31" s="21" customFormat="true" ht="20.1" hidden="false" customHeight="true" outlineLevel="0" collapsed="false">
      <c r="A31" s="22"/>
      <c r="B31" s="23" t="s">
        <v>39</v>
      </c>
      <c r="C31" s="23"/>
      <c r="D31" s="23"/>
      <c r="E31" s="23"/>
      <c r="F31" s="23"/>
      <c r="G31" s="23"/>
      <c r="H31" s="22"/>
    </row>
    <row r="32" s="65" customFormat="true" ht="19.9" hidden="false" customHeight="true" outlineLevel="0" collapsed="false">
      <c r="A32" s="24" t="n">
        <v>7</v>
      </c>
      <c r="B32" s="63" t="n">
        <f aca="false">0.8*1.5%</f>
        <v>0.012</v>
      </c>
      <c r="C32" s="26" t="s">
        <v>40</v>
      </c>
      <c r="D32" s="27" t="n">
        <f aca="false">D30*1.2/100</f>
        <v>2781.31305247134</v>
      </c>
      <c r="E32" s="64" t="n">
        <f aca="false">E13*1.5/100</f>
        <v>0</v>
      </c>
      <c r="F32" s="27" t="s">
        <v>20</v>
      </c>
      <c r="G32" s="24" t="s">
        <v>20</v>
      </c>
      <c r="H32" s="27" t="n">
        <f aca="false">SUM(D32:G32)</f>
        <v>2781.31305247134</v>
      </c>
    </row>
    <row r="33" s="66" customFormat="true" ht="19.9" hidden="false" customHeight="true" outlineLevel="0" collapsed="false">
      <c r="A33" s="24"/>
      <c r="B33" s="63"/>
      <c r="C33" s="26"/>
      <c r="D33" s="27"/>
      <c r="E33" s="64"/>
      <c r="F33" s="27"/>
      <c r="G33" s="24"/>
      <c r="H33" s="27"/>
    </row>
    <row r="34" s="32" customFormat="true" ht="19.9" hidden="false" customHeight="true" outlineLevel="0" collapsed="false">
      <c r="A34" s="17"/>
      <c r="B34" s="17"/>
      <c r="C34" s="28" t="s">
        <v>41</v>
      </c>
      <c r="D34" s="29" t="n">
        <f aca="false">SUM(D32)</f>
        <v>2781.31305247134</v>
      </c>
      <c r="E34" s="30" t="n">
        <f aca="false">SUM(E32)</f>
        <v>0</v>
      </c>
      <c r="F34" s="30" t="n">
        <f aca="false">SUM(F32)</f>
        <v>0</v>
      </c>
      <c r="G34" s="30" t="n">
        <f aca="false">SUM(G32)</f>
        <v>0</v>
      </c>
      <c r="H34" s="29" t="n">
        <f aca="false">SUM(H32)</f>
        <v>2781.31305247134</v>
      </c>
    </row>
    <row r="35" s="32" customFormat="true" ht="19.9" hidden="false" customHeight="true" outlineLevel="0" collapsed="false">
      <c r="A35" s="17"/>
      <c r="B35" s="17"/>
      <c r="C35" s="28" t="s">
        <v>42</v>
      </c>
      <c r="D35" s="29" t="n">
        <f aca="false">D34+D30</f>
        <v>234557.400758417</v>
      </c>
      <c r="E35" s="30" t="n">
        <f aca="false">E34+E30</f>
        <v>0</v>
      </c>
      <c r="F35" s="29" t="n">
        <f aca="false">F34+F30</f>
        <v>1342.144</v>
      </c>
      <c r="G35" s="30" t="n">
        <f aca="false">G34+G30</f>
        <v>0</v>
      </c>
      <c r="H35" s="29" t="n">
        <f aca="false">H34+H30</f>
        <v>235899.544758417</v>
      </c>
    </row>
    <row r="36" s="21" customFormat="true" ht="19.9" hidden="false" customHeight="true" outlineLevel="0" collapsed="false">
      <c r="A36" s="22"/>
      <c r="B36" s="23" t="s">
        <v>43</v>
      </c>
      <c r="C36" s="23"/>
      <c r="D36" s="23"/>
      <c r="E36" s="23"/>
      <c r="F36" s="23"/>
      <c r="G36" s="23"/>
      <c r="H36" s="22"/>
    </row>
    <row r="37" s="65" customFormat="true" ht="19.9" hidden="false" customHeight="true" outlineLevel="0" collapsed="false">
      <c r="A37" s="24" t="n">
        <v>8</v>
      </c>
      <c r="B37" s="67" t="n">
        <f aca="false">0.8*0.8%</f>
        <v>0.0064</v>
      </c>
      <c r="C37" s="26" t="s">
        <v>44</v>
      </c>
      <c r="D37" s="27" t="n">
        <f aca="false">D35*0.64/100</f>
        <v>1501.16736485387</v>
      </c>
      <c r="E37" s="64" t="n">
        <f aca="false">E35*1.6/100</f>
        <v>0</v>
      </c>
      <c r="F37" s="68"/>
      <c r="G37" s="68"/>
      <c r="H37" s="27" t="n">
        <f aca="false">SUM(D37:G38)</f>
        <v>1501.16736485387</v>
      </c>
    </row>
    <row r="38" s="66" customFormat="true" ht="19.9" hidden="false" customHeight="true" outlineLevel="0" collapsed="false">
      <c r="A38" s="24"/>
      <c r="B38" s="67"/>
      <c r="C38" s="26"/>
      <c r="D38" s="27"/>
      <c r="E38" s="64"/>
      <c r="F38" s="68"/>
      <c r="G38" s="68"/>
      <c r="H38" s="27"/>
    </row>
    <row r="39" s="75" customFormat="true" ht="33" hidden="false" customHeight="true" outlineLevel="0" collapsed="false">
      <c r="A39" s="69" t="n">
        <v>9</v>
      </c>
      <c r="B39" s="70" t="n">
        <v>0.0015</v>
      </c>
      <c r="C39" s="71" t="s">
        <v>45</v>
      </c>
      <c r="D39" s="72" t="n">
        <f aca="false">D35*0.15/100</f>
        <v>351.836101137625</v>
      </c>
      <c r="E39" s="73" t="n">
        <f aca="false">E35*0.15/100</f>
        <v>0</v>
      </c>
      <c r="F39" s="74"/>
      <c r="G39" s="74"/>
      <c r="H39" s="72" t="n">
        <f aca="false">SUM(D39:G40)</f>
        <v>351.836101137625</v>
      </c>
    </row>
    <row r="40" s="76" customFormat="true" ht="33" hidden="false" customHeight="true" outlineLevel="0" collapsed="false">
      <c r="A40" s="69"/>
      <c r="B40" s="70"/>
      <c r="C40" s="71"/>
      <c r="D40" s="72"/>
      <c r="E40" s="73"/>
      <c r="F40" s="74"/>
      <c r="G40" s="74"/>
      <c r="H40" s="72"/>
    </row>
    <row r="41" s="32" customFormat="true" ht="19.9" hidden="false" customHeight="true" outlineLevel="0" collapsed="false">
      <c r="A41" s="17"/>
      <c r="B41" s="17"/>
      <c r="C41" s="28" t="s">
        <v>46</v>
      </c>
      <c r="D41" s="29" t="n">
        <f aca="false">SUM(D37:D40)</f>
        <v>1853.00346599149</v>
      </c>
      <c r="E41" s="30" t="n">
        <f aca="false">SUM(E37:E40)</f>
        <v>0</v>
      </c>
      <c r="F41" s="29" t="n">
        <f aca="false">SUM(F37:F40)</f>
        <v>0</v>
      </c>
      <c r="G41" s="30" t="n">
        <f aca="false">SUM(G37:G40)</f>
        <v>0</v>
      </c>
      <c r="H41" s="29" t="n">
        <f aca="false">SUM(D41:G41)</f>
        <v>1853.00346599149</v>
      </c>
    </row>
    <row r="42" s="32" customFormat="true" ht="19.9" hidden="false" customHeight="true" outlineLevel="0" collapsed="false">
      <c r="A42" s="17"/>
      <c r="B42" s="17"/>
      <c r="C42" s="28" t="s">
        <v>47</v>
      </c>
      <c r="D42" s="29" t="n">
        <f aca="false">D41+D35</f>
        <v>236410.404224408</v>
      </c>
      <c r="E42" s="30" t="n">
        <f aca="false">E41+E35</f>
        <v>0</v>
      </c>
      <c r="F42" s="29" t="n">
        <f aca="false">F41+F35</f>
        <v>1342.144</v>
      </c>
      <c r="G42" s="30" t="n">
        <f aca="false">G41+G35</f>
        <v>0</v>
      </c>
      <c r="H42" s="29" t="n">
        <f aca="false">H41+H35</f>
        <v>237752.548224408</v>
      </c>
    </row>
    <row r="43" s="21" customFormat="true" ht="19.9" hidden="false" customHeight="true" outlineLevel="0" collapsed="false">
      <c r="A43" s="20"/>
      <c r="B43" s="23" t="s">
        <v>48</v>
      </c>
      <c r="C43" s="23"/>
      <c r="D43" s="23"/>
      <c r="E43" s="23"/>
      <c r="F43" s="23"/>
      <c r="G43" s="23"/>
      <c r="H43" s="20"/>
    </row>
    <row r="44" s="65" customFormat="true" ht="19.9" hidden="false" customHeight="true" outlineLevel="0" collapsed="false">
      <c r="A44" s="24" t="n">
        <v>10</v>
      </c>
      <c r="B44" s="67" t="n">
        <v>0.015</v>
      </c>
      <c r="C44" s="26" t="s">
        <v>49</v>
      </c>
      <c r="D44" s="68"/>
      <c r="E44" s="68"/>
      <c r="F44" s="68"/>
      <c r="G44" s="27" t="n">
        <f aca="false">H44</f>
        <v>3546.15606336612</v>
      </c>
      <c r="H44" s="27" t="n">
        <f aca="false">D42*1.5/100</f>
        <v>3546.15606336612</v>
      </c>
    </row>
    <row r="45" s="66" customFormat="true" ht="19.9" hidden="false" customHeight="true" outlineLevel="0" collapsed="false">
      <c r="A45" s="24"/>
      <c r="B45" s="67"/>
      <c r="C45" s="26"/>
      <c r="D45" s="68"/>
      <c r="E45" s="68"/>
      <c r="F45" s="68"/>
      <c r="G45" s="27"/>
      <c r="H45" s="27"/>
    </row>
    <row r="46" s="65" customFormat="true" ht="19.9" hidden="false" customHeight="true" outlineLevel="0" collapsed="false">
      <c r="A46" s="24" t="n">
        <v>11</v>
      </c>
      <c r="B46" s="67" t="n">
        <v>0.006</v>
      </c>
      <c r="C46" s="26" t="s">
        <v>50</v>
      </c>
      <c r="D46" s="68"/>
      <c r="E46" s="68"/>
      <c r="F46" s="68"/>
      <c r="G46" s="27" t="n">
        <f aca="false">H46</f>
        <v>1418.46242534645</v>
      </c>
      <c r="H46" s="27" t="n">
        <f aca="false">D42*0.6/100</f>
        <v>1418.46242534645</v>
      </c>
    </row>
    <row r="47" s="66" customFormat="true" ht="19.9" hidden="false" customHeight="true" outlineLevel="0" collapsed="false">
      <c r="A47" s="24"/>
      <c r="B47" s="67"/>
      <c r="C47" s="26"/>
      <c r="D47" s="68"/>
      <c r="E47" s="68"/>
      <c r="F47" s="68"/>
      <c r="G47" s="27"/>
      <c r="H47" s="27"/>
    </row>
    <row r="48" s="32" customFormat="true" ht="20.1" hidden="false" customHeight="true" outlineLevel="0" collapsed="false">
      <c r="A48" s="17"/>
      <c r="B48" s="17"/>
      <c r="C48" s="28" t="s">
        <v>51</v>
      </c>
      <c r="D48" s="30" t="n">
        <f aca="false">SUM(D44:D47)</f>
        <v>0</v>
      </c>
      <c r="E48" s="30" t="n">
        <f aca="false">SUM(E44:E47)</f>
        <v>0</v>
      </c>
      <c r="F48" s="30" t="n">
        <f aca="false">SUM(F44:F47)</f>
        <v>0</v>
      </c>
      <c r="G48" s="29" t="n">
        <f aca="false">SUM(G44:G47)</f>
        <v>4964.61848871257</v>
      </c>
      <c r="H48" s="29" t="n">
        <f aca="false">SUM(H44:H47)</f>
        <v>4964.61848871257</v>
      </c>
    </row>
    <row r="49" s="32" customFormat="true" ht="20.1" hidden="false" customHeight="true" outlineLevel="0" collapsed="false">
      <c r="A49" s="17"/>
      <c r="B49" s="17"/>
      <c r="C49" s="28" t="s">
        <v>52</v>
      </c>
      <c r="D49" s="29" t="n">
        <f aca="false">D48+D42</f>
        <v>236410.404224408</v>
      </c>
      <c r="E49" s="30" t="n">
        <f aca="false">E48+E42</f>
        <v>0</v>
      </c>
      <c r="F49" s="29" t="n">
        <f aca="false">F48+F42</f>
        <v>1342.144</v>
      </c>
      <c r="G49" s="29" t="n">
        <f aca="false">G48+G42</f>
        <v>4964.61848871257</v>
      </c>
      <c r="H49" s="29" t="n">
        <f aca="false">H48+H42</f>
        <v>242717.166713121</v>
      </c>
    </row>
    <row r="50" s="21" customFormat="true" ht="20.1" hidden="false" customHeight="true" outlineLevel="0" collapsed="false">
      <c r="A50" s="22"/>
      <c r="B50" s="23" t="s">
        <v>53</v>
      </c>
      <c r="C50" s="23"/>
      <c r="D50" s="23"/>
      <c r="E50" s="23"/>
      <c r="F50" s="23"/>
      <c r="G50" s="23"/>
      <c r="H50" s="22"/>
    </row>
    <row r="51" s="65" customFormat="true" ht="20.25" hidden="false" customHeight="true" outlineLevel="0" collapsed="false">
      <c r="A51" s="24"/>
      <c r="B51" s="77" t="n">
        <v>0.03</v>
      </c>
      <c r="C51" s="26" t="s">
        <v>54</v>
      </c>
      <c r="D51" s="27" t="n">
        <f aca="false">D49*0.03</f>
        <v>7092.31212673225</v>
      </c>
      <c r="E51" s="64" t="n">
        <f aca="false">E49*0.03</f>
        <v>0</v>
      </c>
      <c r="F51" s="27" t="n">
        <f aca="false">F49*0.03</f>
        <v>40.26432</v>
      </c>
      <c r="G51" s="27" t="n">
        <f aca="false">G49*0.03</f>
        <v>148.938554661377</v>
      </c>
      <c r="H51" s="27" t="n">
        <f aca="false">H49*0.03</f>
        <v>7281.51500139362</v>
      </c>
    </row>
    <row r="52" s="66" customFormat="true" ht="20.25" hidden="false" customHeight="true" outlineLevel="0" collapsed="false">
      <c r="A52" s="24"/>
      <c r="B52" s="77"/>
      <c r="C52" s="26"/>
      <c r="D52" s="27"/>
      <c r="E52" s="64"/>
      <c r="F52" s="27"/>
      <c r="G52" s="27"/>
      <c r="H52" s="27"/>
      <c r="I52" s="65"/>
    </row>
    <row r="53" s="81" customFormat="true" ht="37.5" hidden="false" customHeight="true" outlineLevel="0" collapsed="false">
      <c r="A53" s="78"/>
      <c r="B53" s="78"/>
      <c r="C53" s="23" t="s">
        <v>55</v>
      </c>
      <c r="D53" s="79" t="n">
        <f aca="false">D49+D51</f>
        <v>243502.71635114</v>
      </c>
      <c r="E53" s="80" t="n">
        <f aca="false">E49+E51</f>
        <v>0</v>
      </c>
      <c r="F53" s="79" t="n">
        <f aca="false">F49+F51</f>
        <v>1382.40832</v>
      </c>
      <c r="G53" s="79" t="n">
        <f aca="false">G49+G51</f>
        <v>5113.55704337395</v>
      </c>
      <c r="H53" s="79" t="n">
        <f aca="false">H49+H51</f>
        <v>249998.681714514</v>
      </c>
    </row>
    <row r="54" s="81" customFormat="true" ht="37.5" hidden="false" customHeight="true" outlineLevel="0" collapsed="false">
      <c r="A54" s="78"/>
      <c r="B54" s="78"/>
      <c r="C54" s="23" t="s">
        <v>56</v>
      </c>
      <c r="D54" s="79" t="n">
        <f aca="false">D53*0.2</f>
        <v>48700.5432702281</v>
      </c>
      <c r="E54" s="80" t="n">
        <f aca="false">E53*0.2</f>
        <v>0</v>
      </c>
      <c r="F54" s="79" t="n">
        <f aca="false">F53*0.2</f>
        <v>276.481664</v>
      </c>
      <c r="G54" s="79" t="n">
        <f aca="false">G53*0.2</f>
        <v>1022.71140867479</v>
      </c>
      <c r="H54" s="79" t="n">
        <f aca="false">H53*0.2</f>
        <v>49999.7363429029</v>
      </c>
    </row>
    <row r="55" s="81" customFormat="true" ht="37.5" hidden="false" customHeight="true" outlineLevel="0" collapsed="false">
      <c r="A55" s="82"/>
      <c r="B55" s="78"/>
      <c r="C55" s="23" t="s">
        <v>57</v>
      </c>
      <c r="D55" s="79" t="n">
        <f aca="false">D53+D54</f>
        <v>292203.259621369</v>
      </c>
      <c r="E55" s="79" t="n">
        <f aca="false">E53+E54</f>
        <v>0</v>
      </c>
      <c r="F55" s="79" t="n">
        <f aca="false">F53+F54</f>
        <v>1658.889984</v>
      </c>
      <c r="G55" s="79" t="n">
        <f aca="false">G53+G54</f>
        <v>6136.26845204874</v>
      </c>
      <c r="H55" s="79" t="n">
        <f aca="false">H53+H54</f>
        <v>299998.418057417</v>
      </c>
      <c r="I55" s="83"/>
      <c r="J55" s="83"/>
    </row>
    <row r="56" s="81" customFormat="true" ht="37.5" hidden="false" customHeight="true" outlineLevel="0" collapsed="false">
      <c r="A56" s="78"/>
      <c r="B56" s="78"/>
      <c r="C56" s="23" t="s">
        <v>58</v>
      </c>
      <c r="D56" s="84"/>
      <c r="E56" s="84"/>
      <c r="F56" s="85"/>
      <c r="G56" s="85"/>
      <c r="H56" s="79" t="n">
        <f aca="false">H34*15/100</f>
        <v>417.196957870702</v>
      </c>
    </row>
    <row r="57" s="81" customFormat="true" ht="18" hidden="false" customHeight="true" outlineLevel="0" collapsed="false">
      <c r="A57" s="86"/>
      <c r="B57" s="86"/>
      <c r="C57" s="87"/>
      <c r="D57" s="88"/>
      <c r="E57" s="88"/>
      <c r="F57" s="89"/>
      <c r="G57" s="89"/>
      <c r="H57" s="88"/>
    </row>
    <row r="58" s="81" customFormat="true" ht="21" hidden="false" customHeight="true" outlineLevel="0" collapsed="false">
      <c r="A58" s="86"/>
      <c r="B58" s="86"/>
      <c r="C58" s="90"/>
      <c r="D58" s="88"/>
      <c r="E58" s="91"/>
      <c r="F58" s="91"/>
      <c r="G58" s="89"/>
      <c r="H58" s="88"/>
    </row>
    <row r="59" s="81" customFormat="true" ht="35.25" hidden="false" customHeight="true" outlineLevel="0" collapsed="false">
      <c r="A59" s="86"/>
      <c r="B59" s="86"/>
      <c r="C59" s="90" t="s">
        <v>59</v>
      </c>
      <c r="D59" s="88"/>
      <c r="E59" s="91"/>
      <c r="F59" s="91"/>
      <c r="G59" s="86"/>
      <c r="H59" s="86"/>
    </row>
    <row r="60" customFormat="false" ht="14.25" hidden="false" customHeight="false" outlineLevel="0" collapsed="false">
      <c r="C60" s="92"/>
    </row>
    <row r="61" customFormat="false" ht="14.25" hidden="false" customHeight="false" outlineLevel="0" collapsed="false">
      <c r="C61" s="92"/>
    </row>
    <row r="62" customFormat="false" ht="14.25" hidden="false" customHeight="false" outlineLevel="0" collapsed="false">
      <c r="C62" s="92"/>
    </row>
    <row r="63" customFormat="false" ht="14.25" hidden="false" customHeight="false" outlineLevel="0" collapsed="false">
      <c r="C63" s="92"/>
    </row>
    <row r="64" customFormat="false" ht="14.25" hidden="false" customHeight="false" outlineLevel="0" collapsed="false">
      <c r="C64" s="92"/>
    </row>
    <row r="65" customFormat="false" ht="14.25" hidden="false" customHeight="false" outlineLevel="0" collapsed="false">
      <c r="C65" s="92"/>
    </row>
    <row r="66" customFormat="false" ht="14.25" hidden="false" customHeight="false" outlineLevel="0" collapsed="false">
      <c r="C66" s="92"/>
    </row>
    <row r="67" customFormat="false" ht="14.25" hidden="false" customHeight="false" outlineLevel="0" collapsed="false">
      <c r="C67" s="92"/>
    </row>
    <row r="68" customFormat="false" ht="14.25" hidden="false" customHeight="false" outlineLevel="0" collapsed="false">
      <c r="C68" s="92"/>
    </row>
    <row r="69" customFormat="false" ht="14.25" hidden="false" customHeight="false" outlineLevel="0" collapsed="false">
      <c r="C69" s="92"/>
    </row>
    <row r="70" customFormat="false" ht="14.25" hidden="false" customHeight="false" outlineLevel="0" collapsed="false">
      <c r="C70" s="92"/>
    </row>
    <row r="71" customFormat="false" ht="14.25" hidden="false" customHeight="false" outlineLevel="0" collapsed="false">
      <c r="C71" s="92"/>
    </row>
    <row r="72" customFormat="false" ht="14.25" hidden="false" customHeight="false" outlineLevel="0" collapsed="false">
      <c r="C72" s="92"/>
    </row>
    <row r="73" customFormat="false" ht="14.25" hidden="false" customHeight="false" outlineLevel="0" collapsed="false">
      <c r="C73" s="92"/>
    </row>
    <row r="74" customFormat="false" ht="14.25" hidden="false" customHeight="false" outlineLevel="0" collapsed="false">
      <c r="C74" s="92"/>
    </row>
    <row r="75" customFormat="false" ht="14.25" hidden="false" customHeight="false" outlineLevel="0" collapsed="false">
      <c r="C75" s="92"/>
    </row>
    <row r="76" customFormat="false" ht="14.25" hidden="false" customHeight="false" outlineLevel="0" collapsed="false">
      <c r="C76" s="92"/>
    </row>
    <row r="77" customFormat="false" ht="14.25" hidden="false" customHeight="false" outlineLevel="0" collapsed="false">
      <c r="C77" s="92"/>
    </row>
    <row r="78" customFormat="false" ht="14.25" hidden="false" customHeight="false" outlineLevel="0" collapsed="false">
      <c r="C78" s="92"/>
    </row>
    <row r="79" customFormat="false" ht="14.25" hidden="false" customHeight="false" outlineLevel="0" collapsed="false">
      <c r="C79" s="92"/>
    </row>
    <row r="80" customFormat="false" ht="14.25" hidden="false" customHeight="false" outlineLevel="0" collapsed="false">
      <c r="C80" s="92"/>
    </row>
    <row r="81" customFormat="false" ht="14.25" hidden="false" customHeight="false" outlineLevel="0" collapsed="false">
      <c r="C81" s="92"/>
    </row>
    <row r="82" customFormat="false" ht="14.25" hidden="false" customHeight="false" outlineLevel="0" collapsed="false">
      <c r="C82" s="92"/>
    </row>
    <row r="83" customFormat="false" ht="14.25" hidden="false" customHeight="false" outlineLevel="0" collapsed="false">
      <c r="C83" s="92"/>
    </row>
    <row r="84" customFormat="false" ht="14.25" hidden="false" customHeight="false" outlineLevel="0" collapsed="false">
      <c r="C84" s="92"/>
    </row>
    <row r="85" customFormat="false" ht="14.25" hidden="false" customHeight="false" outlineLevel="0" collapsed="false">
      <c r="C85" s="92"/>
    </row>
    <row r="86" customFormat="false" ht="14.25" hidden="false" customHeight="false" outlineLevel="0" collapsed="false">
      <c r="C86" s="92"/>
    </row>
    <row r="87" customFormat="false" ht="14.25" hidden="false" customHeight="false" outlineLevel="0" collapsed="false">
      <c r="C87" s="92"/>
    </row>
    <row r="88" customFormat="false" ht="14.25" hidden="false" customHeight="false" outlineLevel="0" collapsed="false">
      <c r="C88" s="92"/>
    </row>
    <row r="89" customFormat="false" ht="14.25" hidden="false" customHeight="false" outlineLevel="0" collapsed="false">
      <c r="C89" s="92"/>
    </row>
    <row r="90" customFormat="false" ht="14.25" hidden="false" customHeight="false" outlineLevel="0" collapsed="false">
      <c r="C90" s="92"/>
    </row>
    <row r="91" customFormat="false" ht="14.25" hidden="false" customHeight="false" outlineLevel="0" collapsed="false">
      <c r="C91" s="92"/>
    </row>
    <row r="92" customFormat="false" ht="14.25" hidden="false" customHeight="false" outlineLevel="0" collapsed="false">
      <c r="C92" s="92"/>
    </row>
    <row r="93" customFormat="false" ht="14.25" hidden="false" customHeight="false" outlineLevel="0" collapsed="false">
      <c r="C93" s="92"/>
    </row>
    <row r="94" customFormat="false" ht="14.25" hidden="false" customHeight="false" outlineLevel="0" collapsed="false">
      <c r="C94" s="92"/>
    </row>
    <row r="95" customFormat="false" ht="14.25" hidden="false" customHeight="false" outlineLevel="0" collapsed="false">
      <c r="C95" s="92"/>
    </row>
    <row r="96" customFormat="false" ht="14.25" hidden="false" customHeight="false" outlineLevel="0" collapsed="false">
      <c r="C96" s="92"/>
    </row>
    <row r="97" customFormat="false" ht="14.25" hidden="false" customHeight="false" outlineLevel="0" collapsed="false">
      <c r="C97" s="92"/>
    </row>
    <row r="98" customFormat="false" ht="14.25" hidden="false" customHeight="false" outlineLevel="0" collapsed="false">
      <c r="C98" s="92"/>
    </row>
    <row r="99" customFormat="false" ht="14.25" hidden="false" customHeight="false" outlineLevel="0" collapsed="false">
      <c r="C99" s="92"/>
    </row>
    <row r="100" customFormat="false" ht="14.25" hidden="false" customHeight="false" outlineLevel="0" collapsed="false">
      <c r="C100" s="92"/>
    </row>
    <row r="101" customFormat="false" ht="14.25" hidden="false" customHeight="false" outlineLevel="0" collapsed="false">
      <c r="C101" s="92"/>
    </row>
    <row r="102" customFormat="false" ht="14.25" hidden="false" customHeight="false" outlineLevel="0" collapsed="false">
      <c r="C102" s="92"/>
    </row>
    <row r="103" customFormat="false" ht="14.25" hidden="false" customHeight="false" outlineLevel="0" collapsed="false">
      <c r="C103" s="92"/>
    </row>
    <row r="104" customFormat="false" ht="14.25" hidden="false" customHeight="false" outlineLevel="0" collapsed="false">
      <c r="C104" s="92"/>
    </row>
  </sheetData>
  <mergeCells count="118">
    <mergeCell ref="A1:H1"/>
    <mergeCell ref="A2:H2"/>
    <mergeCell ref="A3:H3"/>
    <mergeCell ref="A5:C5"/>
    <mergeCell ref="D5:F5"/>
    <mergeCell ref="B6:C6"/>
    <mergeCell ref="F6:G6"/>
    <mergeCell ref="A7:A8"/>
    <mergeCell ref="B7:B8"/>
    <mergeCell ref="C7:C8"/>
    <mergeCell ref="D7:G7"/>
    <mergeCell ref="H7:H8"/>
    <mergeCell ref="B10:G10"/>
    <mergeCell ref="A11:A12"/>
    <mergeCell ref="B11:B12"/>
    <mergeCell ref="C11:C12"/>
    <mergeCell ref="D11:D12"/>
    <mergeCell ref="E11:E12"/>
    <mergeCell ref="F11:F12"/>
    <mergeCell ref="G11:G12"/>
    <mergeCell ref="H11:H12"/>
    <mergeCell ref="B14:G14"/>
    <mergeCell ref="A15:A16"/>
    <mergeCell ref="B15:B16"/>
    <mergeCell ref="C15:C16"/>
    <mergeCell ref="D15:D16"/>
    <mergeCell ref="E15:E16"/>
    <mergeCell ref="F15:F16"/>
    <mergeCell ref="G15:G16"/>
    <mergeCell ref="H15:H16"/>
    <mergeCell ref="B18:G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B24:G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B31:G31"/>
    <mergeCell ref="A32:A33"/>
    <mergeCell ref="B32:B33"/>
    <mergeCell ref="C32:C33"/>
    <mergeCell ref="D32:D33"/>
    <mergeCell ref="E32:E33"/>
    <mergeCell ref="F32:F33"/>
    <mergeCell ref="G32:G33"/>
    <mergeCell ref="H32:H33"/>
    <mergeCell ref="B36:G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B43:G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B50:G50"/>
    <mergeCell ref="A51:A52"/>
    <mergeCell ref="B51:B52"/>
    <mergeCell ref="C51:C52"/>
    <mergeCell ref="D51:D52"/>
    <mergeCell ref="E51:E52"/>
    <mergeCell ref="F51:F52"/>
    <mergeCell ref="G51:G52"/>
    <mergeCell ref="H51:H52"/>
    <mergeCell ref="E58:F58"/>
    <mergeCell ref="E59:F59"/>
  </mergeCells>
  <printOptions headings="false" gridLines="false" gridLinesSet="true" horizontalCentered="true" verticalCentered="false"/>
  <pageMargins left="0.118055555555556" right="0.118055555555556" top="0.7875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8" zoomScalePageLayoutView="80" workbookViewId="0">
      <selection pane="topLeft" activeCell="K17" activeCellId="0" sqref="K1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6" width="4.41"/>
    <col collapsed="false" customWidth="true" hidden="false" outlineLevel="0" max="2" min="2" style="636" width="10.13"/>
    <col collapsed="false" customWidth="true" hidden="false" outlineLevel="0" max="3" min="3" style="637" width="41.14"/>
    <col collapsed="false" customWidth="true" hidden="false" outlineLevel="0" max="4" min="4" style="636" width="10.99"/>
    <col collapsed="false" customWidth="true" hidden="false" outlineLevel="0" max="5" min="5" style="638" width="8.7"/>
    <col collapsed="false" customWidth="true" hidden="false" outlineLevel="0" max="6" min="6" style="636" width="9.85"/>
    <col collapsed="false" customWidth="true" hidden="false" outlineLevel="0" max="7" min="7" style="636" width="8.85"/>
    <col collapsed="false" customWidth="true" hidden="false" outlineLevel="0" max="8" min="8" style="636" width="18.85"/>
    <col collapsed="false" customWidth="true" hidden="false" outlineLevel="0" max="9" min="9" style="636" width="6.7"/>
    <col collapsed="false" customWidth="true" hidden="false" outlineLevel="0" max="10" min="10" style="636" width="7.85"/>
    <col collapsed="false" customWidth="true" hidden="false" outlineLevel="0" max="11" min="11" style="636" width="6.85"/>
    <col collapsed="false" customWidth="true" hidden="false" outlineLevel="0" max="12" min="12" style="638" width="9.85"/>
    <col collapsed="false" customWidth="true" hidden="false" outlineLevel="0" max="13" min="13" style="636" width="9.41"/>
    <col collapsed="false" customWidth="true" hidden="false" outlineLevel="0" max="14" min="14" style="636" width="8.41"/>
    <col collapsed="false" customWidth="true" hidden="false" outlineLevel="0" max="15" min="15" style="636" width="8.85"/>
    <col collapsed="false" customWidth="true" hidden="false" outlineLevel="0" max="16" min="16" style="636" width="12.85"/>
    <col collapsed="false" customWidth="true" hidden="false" outlineLevel="0" max="17" min="17" style="636" width="9.56"/>
    <col collapsed="false" customWidth="false" hidden="false" outlineLevel="0" max="257" min="18" style="636" width="9.14"/>
  </cols>
  <sheetData>
    <row r="1" s="640" customFormat="true" ht="24.75" hidden="false" customHeight="true" outlineLevel="0" collapsed="false">
      <c r="A1" s="639" t="s">
        <v>576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  <c r="L1" s="639"/>
      <c r="M1" s="639"/>
      <c r="N1" s="639"/>
      <c r="O1" s="639"/>
      <c r="P1" s="639"/>
    </row>
    <row r="2" s="640" customFormat="true" ht="6" hidden="false" customHeight="true" outlineLevel="0" collapsed="false">
      <c r="A2" s="641"/>
      <c r="B2" s="641"/>
      <c r="C2" s="641"/>
      <c r="D2" s="641"/>
      <c r="E2" s="642"/>
      <c r="F2" s="641"/>
      <c r="G2" s="641"/>
      <c r="H2" s="641"/>
      <c r="I2" s="641"/>
      <c r="J2" s="641"/>
      <c r="K2" s="641"/>
      <c r="L2" s="642"/>
      <c r="M2" s="641"/>
      <c r="N2" s="641"/>
      <c r="O2" s="641"/>
      <c r="P2" s="641"/>
    </row>
    <row r="3" s="640" customFormat="true" ht="61.5" hidden="false" customHeight="true" outlineLevel="0" collapsed="false">
      <c r="A3" s="643" t="s">
        <v>94</v>
      </c>
      <c r="B3" s="643"/>
      <c r="C3" s="643"/>
      <c r="D3" s="643"/>
      <c r="E3" s="643"/>
      <c r="F3" s="643"/>
      <c r="G3" s="643"/>
      <c r="H3" s="643"/>
      <c r="I3" s="643"/>
      <c r="J3" s="643"/>
      <c r="K3" s="643"/>
      <c r="L3" s="643"/>
      <c r="M3" s="643"/>
      <c r="N3" s="643"/>
      <c r="O3" s="643"/>
      <c r="P3" s="643"/>
    </row>
    <row r="4" s="640" customFormat="true" ht="29.25" hidden="false" customHeight="true" outlineLevel="0" collapsed="false">
      <c r="A4" s="643" t="s">
        <v>81</v>
      </c>
      <c r="B4" s="643"/>
      <c r="C4" s="643"/>
      <c r="D4" s="643"/>
      <c r="E4" s="643"/>
      <c r="F4" s="643"/>
      <c r="G4" s="643"/>
      <c r="H4" s="643"/>
      <c r="I4" s="643"/>
      <c r="J4" s="643"/>
      <c r="K4" s="643"/>
      <c r="L4" s="643"/>
      <c r="M4" s="643"/>
      <c r="N4" s="643"/>
      <c r="O4" s="643"/>
      <c r="P4" s="643"/>
    </row>
    <row r="5" s="640" customFormat="true" ht="6.75" hidden="false" customHeight="true" outlineLevel="0" collapsed="false">
      <c r="C5" s="644"/>
      <c r="E5" s="645"/>
      <c r="L5" s="645"/>
    </row>
    <row r="6" s="647" customFormat="true" ht="19.5" hidden="false" customHeight="true" outlineLevel="0" collapsed="false">
      <c r="A6" s="646" t="s">
        <v>380</v>
      </c>
      <c r="B6" s="646"/>
      <c r="C6" s="646"/>
      <c r="D6" s="127" t="s">
        <v>96</v>
      </c>
      <c r="E6" s="127"/>
      <c r="F6" s="127"/>
      <c r="H6" s="295"/>
      <c r="I6" s="648" t="s">
        <v>97</v>
      </c>
      <c r="J6" s="648"/>
      <c r="K6" s="648"/>
      <c r="L6" s="648"/>
      <c r="M6" s="649" t="n">
        <f aca="false">P45</f>
        <v>363.566562061985</v>
      </c>
      <c r="N6" s="649"/>
      <c r="O6" s="648" t="s">
        <v>4</v>
      </c>
      <c r="P6" s="648"/>
    </row>
    <row r="7" s="647" customFormat="true" ht="22.5" hidden="false" customHeight="true" outlineLevel="0" collapsed="false">
      <c r="A7" s="646"/>
      <c r="B7" s="646"/>
      <c r="C7" s="646"/>
      <c r="D7" s="132" t="s">
        <v>98</v>
      </c>
      <c r="E7" s="132"/>
      <c r="F7" s="132"/>
      <c r="H7" s="650" t="s">
        <v>577</v>
      </c>
      <c r="I7" s="650"/>
      <c r="J7" s="650"/>
      <c r="K7" s="650"/>
      <c r="L7" s="650"/>
      <c r="M7" s="390" t="n">
        <f aca="false">P46</f>
        <v>100</v>
      </c>
      <c r="N7" s="390"/>
      <c r="O7" s="387" t="s">
        <v>4</v>
      </c>
      <c r="P7" s="387"/>
    </row>
    <row r="8" s="657" customFormat="true" ht="19.5" hidden="false" customHeight="true" outlineLevel="0" collapsed="false">
      <c r="A8" s="651" t="s">
        <v>99</v>
      </c>
      <c r="B8" s="652" t="s">
        <v>100</v>
      </c>
      <c r="C8" s="653" t="s">
        <v>101</v>
      </c>
      <c r="D8" s="652" t="s">
        <v>102</v>
      </c>
      <c r="E8" s="654" t="s">
        <v>103</v>
      </c>
      <c r="F8" s="655" t="s">
        <v>104</v>
      </c>
      <c r="G8" s="655" t="s">
        <v>105</v>
      </c>
      <c r="H8" s="656" t="s">
        <v>106</v>
      </c>
      <c r="I8" s="656"/>
      <c r="J8" s="656"/>
      <c r="K8" s="656"/>
      <c r="L8" s="656"/>
      <c r="M8" s="656"/>
      <c r="N8" s="655" t="s">
        <v>107</v>
      </c>
      <c r="O8" s="655" t="s">
        <v>108</v>
      </c>
      <c r="P8" s="652" t="s">
        <v>97</v>
      </c>
    </row>
    <row r="9" s="657" customFormat="true" ht="141.75" hidden="false" customHeight="true" outlineLevel="0" collapsed="false">
      <c r="A9" s="651"/>
      <c r="B9" s="652"/>
      <c r="C9" s="653"/>
      <c r="D9" s="652"/>
      <c r="E9" s="654"/>
      <c r="F9" s="655"/>
      <c r="G9" s="655"/>
      <c r="H9" s="653" t="s">
        <v>109</v>
      </c>
      <c r="I9" s="652" t="s">
        <v>102</v>
      </c>
      <c r="J9" s="655" t="s">
        <v>110</v>
      </c>
      <c r="K9" s="658" t="s">
        <v>111</v>
      </c>
      <c r="L9" s="659" t="s">
        <v>112</v>
      </c>
      <c r="M9" s="660" t="s">
        <v>113</v>
      </c>
      <c r="N9" s="655"/>
      <c r="O9" s="655"/>
      <c r="P9" s="652"/>
    </row>
    <row r="10" s="663" customFormat="true" ht="15" hidden="false" customHeight="false" outlineLevel="0" collapsed="false">
      <c r="A10" s="661" t="n">
        <v>1</v>
      </c>
      <c r="B10" s="661" t="n">
        <v>2</v>
      </c>
      <c r="C10" s="661" t="n">
        <v>3</v>
      </c>
      <c r="D10" s="661" t="n">
        <v>4</v>
      </c>
      <c r="E10" s="662" t="n">
        <v>5</v>
      </c>
      <c r="F10" s="661" t="n">
        <v>6</v>
      </c>
      <c r="G10" s="661" t="n">
        <v>7</v>
      </c>
      <c r="H10" s="661" t="n">
        <v>8</v>
      </c>
      <c r="I10" s="661" t="n">
        <v>9</v>
      </c>
      <c r="J10" s="661" t="n">
        <v>10</v>
      </c>
      <c r="K10" s="661" t="n">
        <v>11</v>
      </c>
      <c r="L10" s="662" t="n">
        <v>12</v>
      </c>
      <c r="M10" s="661" t="n">
        <v>13</v>
      </c>
      <c r="N10" s="661" t="n">
        <v>14</v>
      </c>
      <c r="O10" s="661" t="n">
        <v>15</v>
      </c>
      <c r="P10" s="661" t="n">
        <v>16</v>
      </c>
    </row>
    <row r="11" s="610" customFormat="true" ht="33" hidden="false" customHeight="true" outlineLevel="0" collapsed="false">
      <c r="A11" s="603" t="n">
        <v>1</v>
      </c>
      <c r="B11" s="604" t="s">
        <v>557</v>
      </c>
      <c r="C11" s="605" t="s">
        <v>578</v>
      </c>
      <c r="D11" s="603" t="s">
        <v>486</v>
      </c>
      <c r="E11" s="606" t="n">
        <v>1</v>
      </c>
      <c r="F11" s="607" t="n">
        <v>7.34</v>
      </c>
      <c r="G11" s="607" t="n">
        <v>0.79</v>
      </c>
      <c r="H11" s="603" t="s">
        <v>118</v>
      </c>
      <c r="I11" s="603" t="s">
        <v>118</v>
      </c>
      <c r="J11" s="603" t="s">
        <v>118</v>
      </c>
      <c r="K11" s="603" t="s">
        <v>118</v>
      </c>
      <c r="L11" s="608" t="s">
        <v>118</v>
      </c>
      <c r="M11" s="603" t="s">
        <v>118</v>
      </c>
      <c r="N11" s="607" t="n">
        <f aca="false">F12+G12</f>
        <v>16.0433611</v>
      </c>
      <c r="O11" s="607" t="n">
        <f aca="false">N11+N13</f>
        <v>137.2433611</v>
      </c>
      <c r="P11" s="607" t="n">
        <f aca="false">E11*O11</f>
        <v>137.2433611</v>
      </c>
    </row>
    <row r="12" s="610" customFormat="true" ht="33" hidden="false" customHeight="true" outlineLevel="0" collapsed="false">
      <c r="A12" s="603"/>
      <c r="B12" s="604"/>
      <c r="C12" s="605"/>
      <c r="D12" s="603"/>
      <c r="E12" s="606"/>
      <c r="F12" s="155" t="n">
        <f aca="false">F11*1.8811</f>
        <v>13.807274</v>
      </c>
      <c r="G12" s="155" t="n">
        <f aca="false">G11*2.83049</f>
        <v>2.2360871</v>
      </c>
      <c r="H12" s="603"/>
      <c r="I12" s="603"/>
      <c r="J12" s="603"/>
      <c r="K12" s="603"/>
      <c r="L12" s="608"/>
      <c r="M12" s="603"/>
      <c r="N12" s="607"/>
      <c r="O12" s="607"/>
      <c r="P12" s="607"/>
    </row>
    <row r="13" s="610" customFormat="true" ht="31.5" hidden="false" customHeight="true" outlineLevel="0" collapsed="false">
      <c r="A13" s="603"/>
      <c r="B13" s="603"/>
      <c r="C13" s="605"/>
      <c r="D13" s="603"/>
      <c r="E13" s="611"/>
      <c r="F13" s="612"/>
      <c r="G13" s="612"/>
      <c r="H13" s="603" t="s">
        <v>559</v>
      </c>
      <c r="I13" s="525" t="s">
        <v>488</v>
      </c>
      <c r="J13" s="609" t="n">
        <v>1</v>
      </c>
      <c r="K13" s="603"/>
      <c r="L13" s="613" t="n">
        <v>100</v>
      </c>
      <c r="M13" s="421" t="n">
        <f aca="false">L13*J13*1.212</f>
        <v>121.2</v>
      </c>
      <c r="N13" s="607" t="n">
        <f aca="false">M13</f>
        <v>121.2</v>
      </c>
      <c r="O13" s="607"/>
      <c r="P13" s="607"/>
    </row>
    <row r="14" s="557" customFormat="true" ht="28.5" hidden="false" customHeight="true" outlineLevel="0" collapsed="false">
      <c r="A14" s="551" t="n">
        <v>2</v>
      </c>
      <c r="B14" s="552" t="s">
        <v>500</v>
      </c>
      <c r="C14" s="553" t="s">
        <v>579</v>
      </c>
      <c r="D14" s="551" t="s">
        <v>236</v>
      </c>
      <c r="E14" s="554" t="n">
        <v>15</v>
      </c>
      <c r="F14" s="555" t="n">
        <v>0.0624</v>
      </c>
      <c r="G14" s="555" t="n">
        <v>0.0027</v>
      </c>
      <c r="H14" s="551" t="s">
        <v>118</v>
      </c>
      <c r="I14" s="551" t="s">
        <v>118</v>
      </c>
      <c r="J14" s="551" t="s">
        <v>118</v>
      </c>
      <c r="K14" s="551" t="s">
        <v>118</v>
      </c>
      <c r="L14" s="664" t="s">
        <v>118</v>
      </c>
      <c r="M14" s="551" t="s">
        <v>118</v>
      </c>
      <c r="N14" s="556" t="n">
        <f aca="false">F15+G15</f>
        <v>0.125022963</v>
      </c>
      <c r="O14" s="556" t="n">
        <f aca="false">N14+N16</f>
        <v>3.478323963</v>
      </c>
      <c r="P14" s="556" t="n">
        <f aca="false">E14*O14</f>
        <v>52.174859445</v>
      </c>
    </row>
    <row r="15" s="557" customFormat="true" ht="28.5" hidden="false" customHeight="true" outlineLevel="0" collapsed="false">
      <c r="A15" s="551"/>
      <c r="B15" s="552"/>
      <c r="C15" s="553"/>
      <c r="D15" s="551"/>
      <c r="E15" s="554"/>
      <c r="F15" s="155" t="n">
        <f aca="false">F14*1.8811</f>
        <v>0.11738064</v>
      </c>
      <c r="G15" s="155" t="n">
        <f aca="false">G14*2.83049</f>
        <v>0.007642323</v>
      </c>
      <c r="H15" s="551"/>
      <c r="I15" s="551"/>
      <c r="J15" s="551"/>
      <c r="K15" s="551"/>
      <c r="L15" s="664"/>
      <c r="M15" s="551"/>
      <c r="N15" s="556"/>
      <c r="O15" s="556"/>
      <c r="P15" s="556"/>
    </row>
    <row r="16" s="557" customFormat="true" ht="17.25" hidden="false" customHeight="true" outlineLevel="0" collapsed="false">
      <c r="A16" s="551"/>
      <c r="B16" s="551"/>
      <c r="C16" s="553"/>
      <c r="D16" s="551"/>
      <c r="E16" s="558"/>
      <c r="F16" s="559"/>
      <c r="G16" s="559"/>
      <c r="H16" s="551" t="s">
        <v>502</v>
      </c>
      <c r="I16" s="551" t="s">
        <v>236</v>
      </c>
      <c r="J16" s="556" t="n">
        <v>1.02</v>
      </c>
      <c r="K16" s="551"/>
      <c r="L16" s="558" t="n">
        <f aca="false">2.17/4*5</f>
        <v>2.7125</v>
      </c>
      <c r="M16" s="421" t="n">
        <f aca="false">L16*J16*1.212</f>
        <v>3.353301</v>
      </c>
      <c r="N16" s="556" t="n">
        <f aca="false">M16</f>
        <v>3.353301</v>
      </c>
      <c r="O16" s="556"/>
      <c r="P16" s="556"/>
    </row>
    <row r="17" s="423" customFormat="true" ht="33" hidden="false" customHeight="true" outlineLevel="0" collapsed="false">
      <c r="A17" s="418" t="n">
        <v>3</v>
      </c>
      <c r="B17" s="418" t="s">
        <v>580</v>
      </c>
      <c r="C17" s="419" t="s">
        <v>530</v>
      </c>
      <c r="D17" s="418" t="s">
        <v>236</v>
      </c>
      <c r="E17" s="219" t="n">
        <v>15</v>
      </c>
      <c r="F17" s="575" t="n">
        <f aca="false">9.93/100</f>
        <v>0.0993</v>
      </c>
      <c r="G17" s="575" t="n">
        <f aca="false">0.16/100</f>
        <v>0.0016</v>
      </c>
      <c r="H17" s="418" t="s">
        <v>118</v>
      </c>
      <c r="I17" s="418" t="s">
        <v>118</v>
      </c>
      <c r="J17" s="418" t="s">
        <v>118</v>
      </c>
      <c r="K17" s="418" t="s">
        <v>118</v>
      </c>
      <c r="L17" s="216" t="s">
        <v>118</v>
      </c>
      <c r="M17" s="418" t="s">
        <v>118</v>
      </c>
      <c r="N17" s="421" t="n">
        <f aca="false">F18+G18</f>
        <v>0.191322014</v>
      </c>
      <c r="O17" s="421" t="n">
        <f aca="false">N17+M19</f>
        <v>0.591282014</v>
      </c>
      <c r="P17" s="421" t="n">
        <f aca="false">E17*O17</f>
        <v>8.86923021</v>
      </c>
    </row>
    <row r="18" s="423" customFormat="true" ht="33" hidden="false" customHeight="true" outlineLevel="0" collapsed="false">
      <c r="A18" s="418"/>
      <c r="B18" s="418"/>
      <c r="C18" s="419"/>
      <c r="D18" s="418"/>
      <c r="E18" s="219"/>
      <c r="F18" s="155" t="n">
        <f aca="false">F17*1.8811</f>
        <v>0.18679323</v>
      </c>
      <c r="G18" s="155" t="n">
        <f aca="false">G17*2.83049</f>
        <v>0.004528784</v>
      </c>
      <c r="H18" s="418"/>
      <c r="I18" s="418"/>
      <c r="J18" s="418"/>
      <c r="K18" s="418"/>
      <c r="L18" s="216"/>
      <c r="M18" s="418"/>
      <c r="N18" s="421"/>
      <c r="O18" s="421"/>
      <c r="P18" s="421"/>
    </row>
    <row r="19" s="423" customFormat="true" ht="17.25" hidden="false" customHeight="true" outlineLevel="0" collapsed="false">
      <c r="A19" s="418"/>
      <c r="B19" s="418"/>
      <c r="C19" s="419"/>
      <c r="D19" s="418"/>
      <c r="E19" s="155"/>
      <c r="F19" s="421"/>
      <c r="G19" s="421"/>
      <c r="H19" s="418" t="s">
        <v>384</v>
      </c>
      <c r="I19" s="418" t="s">
        <v>236</v>
      </c>
      <c r="J19" s="424" t="n">
        <v>1</v>
      </c>
      <c r="K19" s="418"/>
      <c r="L19" s="155" t="n">
        <v>0.33</v>
      </c>
      <c r="M19" s="421" t="n">
        <f aca="false">L19*J19*1.212</f>
        <v>0.39996</v>
      </c>
      <c r="N19" s="421"/>
      <c r="O19" s="421"/>
      <c r="P19" s="421"/>
    </row>
    <row r="20" s="572" customFormat="true" ht="19.5" hidden="false" customHeight="true" outlineLevel="0" collapsed="false">
      <c r="A20" s="565" t="n">
        <v>4</v>
      </c>
      <c r="B20" s="566" t="s">
        <v>522</v>
      </c>
      <c r="C20" s="567" t="s">
        <v>523</v>
      </c>
      <c r="D20" s="566" t="s">
        <v>524</v>
      </c>
      <c r="E20" s="568" t="n">
        <v>1</v>
      </c>
      <c r="F20" s="569" t="n">
        <v>0</v>
      </c>
      <c r="G20" s="569" t="n">
        <v>0</v>
      </c>
      <c r="H20" s="566" t="s">
        <v>118</v>
      </c>
      <c r="I20" s="566" t="s">
        <v>118</v>
      </c>
      <c r="J20" s="566" t="s">
        <v>118</v>
      </c>
      <c r="K20" s="566" t="s">
        <v>118</v>
      </c>
      <c r="L20" s="570" t="s">
        <v>118</v>
      </c>
      <c r="M20" s="571" t="s">
        <v>118</v>
      </c>
      <c r="N20" s="569" t="n">
        <f aca="false">F21+G21</f>
        <v>0</v>
      </c>
      <c r="O20" s="571" t="n">
        <f aca="false">N20+N22</f>
        <v>1.212</v>
      </c>
      <c r="P20" s="571" t="n">
        <f aca="false">E20*O20</f>
        <v>1.212</v>
      </c>
    </row>
    <row r="21" s="572" customFormat="true" ht="19.5" hidden="false" customHeight="true" outlineLevel="0" collapsed="false">
      <c r="A21" s="565"/>
      <c r="B21" s="566"/>
      <c r="C21" s="567"/>
      <c r="D21" s="566"/>
      <c r="E21" s="568"/>
      <c r="F21" s="155" t="n">
        <f aca="false">F20*1.8811</f>
        <v>0</v>
      </c>
      <c r="G21" s="155" t="n">
        <f aca="false">G20*2.83049</f>
        <v>0</v>
      </c>
      <c r="H21" s="566"/>
      <c r="I21" s="566"/>
      <c r="J21" s="566"/>
      <c r="K21" s="566"/>
      <c r="L21" s="570"/>
      <c r="M21" s="571"/>
      <c r="N21" s="569"/>
      <c r="O21" s="571"/>
      <c r="P21" s="571"/>
    </row>
    <row r="22" s="572" customFormat="true" ht="33" hidden="false" customHeight="true" outlineLevel="0" collapsed="false">
      <c r="A22" s="566"/>
      <c r="B22" s="566"/>
      <c r="C22" s="567"/>
      <c r="D22" s="566"/>
      <c r="E22" s="573"/>
      <c r="F22" s="571"/>
      <c r="G22" s="571"/>
      <c r="H22" s="566" t="s">
        <v>525</v>
      </c>
      <c r="I22" s="566" t="s">
        <v>526</v>
      </c>
      <c r="J22" s="574" t="n">
        <v>1</v>
      </c>
      <c r="K22" s="566"/>
      <c r="L22" s="568" t="n">
        <v>1</v>
      </c>
      <c r="M22" s="421" t="n">
        <f aca="false">L22*J22*1.212</f>
        <v>1.212</v>
      </c>
      <c r="N22" s="571" t="n">
        <f aca="false">M22</f>
        <v>1.212</v>
      </c>
      <c r="O22" s="571"/>
      <c r="P22" s="571"/>
    </row>
    <row r="23" s="431" customFormat="true" ht="16.5" hidden="false" customHeight="true" outlineLevel="0" collapsed="false">
      <c r="A23" s="185" t="n">
        <v>5</v>
      </c>
      <c r="B23" s="185" t="s">
        <v>581</v>
      </c>
      <c r="C23" s="187" t="s">
        <v>582</v>
      </c>
      <c r="D23" s="185" t="s">
        <v>236</v>
      </c>
      <c r="E23" s="48" t="n">
        <v>60</v>
      </c>
      <c r="F23" s="188" t="n">
        <f aca="false">13.4/100</f>
        <v>0.134</v>
      </c>
      <c r="G23" s="188" t="n">
        <f aca="false">1.8/100</f>
        <v>0.018</v>
      </c>
      <c r="H23" s="185" t="s">
        <v>118</v>
      </c>
      <c r="I23" s="185" t="s">
        <v>118</v>
      </c>
      <c r="J23" s="185" t="s">
        <v>118</v>
      </c>
      <c r="K23" s="185" t="s">
        <v>118</v>
      </c>
      <c r="L23" s="46" t="s">
        <v>118</v>
      </c>
      <c r="M23" s="185" t="s">
        <v>118</v>
      </c>
      <c r="N23" s="188" t="n">
        <f aca="false">F24+G24</f>
        <v>0.30301622</v>
      </c>
      <c r="O23" s="188" t="n">
        <f aca="false">N23+N25</f>
        <v>0.89083622</v>
      </c>
      <c r="P23" s="454" t="n">
        <f aca="false">E23*O23</f>
        <v>53.4501732</v>
      </c>
    </row>
    <row r="24" s="431" customFormat="true" ht="16.5" hidden="false" customHeight="true" outlineLevel="0" collapsed="false">
      <c r="A24" s="185"/>
      <c r="B24" s="185"/>
      <c r="C24" s="187"/>
      <c r="D24" s="185"/>
      <c r="E24" s="48"/>
      <c r="F24" s="155" t="n">
        <f aca="false">F23*1.8811</f>
        <v>0.2520674</v>
      </c>
      <c r="G24" s="155" t="n">
        <f aca="false">G23*2.83049</f>
        <v>0.05094882</v>
      </c>
      <c r="H24" s="185"/>
      <c r="I24" s="185"/>
      <c r="J24" s="185"/>
      <c r="K24" s="185"/>
      <c r="L24" s="46"/>
      <c r="M24" s="185"/>
      <c r="N24" s="188"/>
      <c r="O24" s="188"/>
      <c r="P24" s="188"/>
    </row>
    <row r="25" s="431" customFormat="true" ht="23.25" hidden="false" customHeight="true" outlineLevel="0" collapsed="false">
      <c r="A25" s="185"/>
      <c r="B25" s="185"/>
      <c r="C25" s="187"/>
      <c r="D25" s="185"/>
      <c r="E25" s="151"/>
      <c r="F25" s="188"/>
      <c r="G25" s="188"/>
      <c r="H25" s="185" t="s">
        <v>583</v>
      </c>
      <c r="I25" s="185" t="s">
        <v>236</v>
      </c>
      <c r="J25" s="432" t="n">
        <v>1</v>
      </c>
      <c r="K25" s="185"/>
      <c r="L25" s="163" t="n">
        <v>0.485</v>
      </c>
      <c r="M25" s="421" t="n">
        <f aca="false">L25*J25*1.212</f>
        <v>0.58782</v>
      </c>
      <c r="N25" s="188" t="n">
        <f aca="false">M25</f>
        <v>0.58782</v>
      </c>
      <c r="O25" s="188"/>
      <c r="P25" s="454"/>
    </row>
    <row r="26" s="431" customFormat="true" ht="19.9" hidden="false" customHeight="true" outlineLevel="0" collapsed="false">
      <c r="A26" s="185" t="n">
        <v>6</v>
      </c>
      <c r="B26" s="185" t="s">
        <v>584</v>
      </c>
      <c r="C26" s="187" t="s">
        <v>585</v>
      </c>
      <c r="D26" s="185" t="s">
        <v>207</v>
      </c>
      <c r="E26" s="164" t="n">
        <v>4</v>
      </c>
      <c r="F26" s="188" t="n">
        <v>0.46</v>
      </c>
      <c r="G26" s="188" t="n">
        <v>0.07</v>
      </c>
      <c r="H26" s="185" t="s">
        <v>118</v>
      </c>
      <c r="I26" s="185" t="s">
        <v>118</v>
      </c>
      <c r="J26" s="185" t="s">
        <v>118</v>
      </c>
      <c r="K26" s="185" t="s">
        <v>118</v>
      </c>
      <c r="L26" s="46" t="s">
        <v>118</v>
      </c>
      <c r="M26" s="185" t="s">
        <v>118</v>
      </c>
      <c r="N26" s="188" t="n">
        <f aca="false">F27+G27</f>
        <v>1.0634403</v>
      </c>
      <c r="O26" s="188" t="n">
        <f aca="false">N26+N28</f>
        <v>5.5266303</v>
      </c>
      <c r="P26" s="188" t="n">
        <f aca="false">E26*O26</f>
        <v>22.1065212</v>
      </c>
    </row>
    <row r="27" s="431" customFormat="true" ht="19.9" hidden="false" customHeight="true" outlineLevel="0" collapsed="false">
      <c r="A27" s="185"/>
      <c r="B27" s="185"/>
      <c r="C27" s="187"/>
      <c r="D27" s="185"/>
      <c r="E27" s="164"/>
      <c r="F27" s="155" t="n">
        <f aca="false">F26*1.8811</f>
        <v>0.865306</v>
      </c>
      <c r="G27" s="155" t="n">
        <f aca="false">G26*2.83049</f>
        <v>0.1981343</v>
      </c>
      <c r="H27" s="185"/>
      <c r="I27" s="185"/>
      <c r="J27" s="185"/>
      <c r="K27" s="185"/>
      <c r="L27" s="46"/>
      <c r="M27" s="185"/>
      <c r="N27" s="188"/>
      <c r="O27" s="188"/>
      <c r="P27" s="188"/>
    </row>
    <row r="28" s="431" customFormat="true" ht="17.25" hidden="false" customHeight="true" outlineLevel="0" collapsed="false">
      <c r="A28" s="185"/>
      <c r="B28" s="185"/>
      <c r="C28" s="187"/>
      <c r="D28" s="185"/>
      <c r="E28" s="151"/>
      <c r="F28" s="188"/>
      <c r="G28" s="188"/>
      <c r="H28" s="185" t="s">
        <v>280</v>
      </c>
      <c r="I28" s="185" t="s">
        <v>236</v>
      </c>
      <c r="J28" s="188" t="n">
        <v>2.5</v>
      </c>
      <c r="K28" s="185"/>
      <c r="L28" s="163" t="n">
        <v>1.473</v>
      </c>
      <c r="M28" s="421" t="n">
        <f aca="false">L28*J28*1.212</f>
        <v>4.46319</v>
      </c>
      <c r="N28" s="188" t="n">
        <f aca="false">M28</f>
        <v>4.46319</v>
      </c>
      <c r="O28" s="188"/>
      <c r="P28" s="188"/>
    </row>
    <row r="29" s="65" customFormat="true" ht="18" hidden="false" customHeight="true" outlineLevel="0" collapsed="false">
      <c r="A29" s="426" t="n">
        <v>7</v>
      </c>
      <c r="B29" s="426" t="s">
        <v>541</v>
      </c>
      <c r="C29" s="427" t="s">
        <v>586</v>
      </c>
      <c r="D29" s="426" t="s">
        <v>117</v>
      </c>
      <c r="E29" s="27" t="n">
        <v>10</v>
      </c>
      <c r="F29" s="428" t="n">
        <v>1.1</v>
      </c>
      <c r="G29" s="578" t="n">
        <v>0</v>
      </c>
      <c r="H29" s="426" t="s">
        <v>118</v>
      </c>
      <c r="I29" s="426" t="s">
        <v>118</v>
      </c>
      <c r="J29" s="426" t="s">
        <v>118</v>
      </c>
      <c r="K29" s="426" t="s">
        <v>118</v>
      </c>
      <c r="L29" s="24" t="s">
        <v>118</v>
      </c>
      <c r="M29" s="428" t="s">
        <v>118</v>
      </c>
      <c r="N29" s="428"/>
      <c r="O29" s="428" t="n">
        <f aca="false">F30+G30</f>
        <v>2.06921</v>
      </c>
      <c r="P29" s="428" t="n">
        <f aca="false">O29*E29</f>
        <v>20.6921</v>
      </c>
    </row>
    <row r="30" s="65" customFormat="true" ht="18" hidden="false" customHeight="true" outlineLevel="0" collapsed="false">
      <c r="A30" s="426"/>
      <c r="B30" s="426"/>
      <c r="C30" s="427"/>
      <c r="D30" s="426"/>
      <c r="E30" s="27"/>
      <c r="F30" s="155" t="n">
        <f aca="false">F29*1.8811</f>
        <v>2.06921</v>
      </c>
      <c r="G30" s="155" t="n">
        <f aca="false">G29*2.83049</f>
        <v>0</v>
      </c>
      <c r="H30" s="426"/>
      <c r="I30" s="426"/>
      <c r="J30" s="426"/>
      <c r="K30" s="426"/>
      <c r="L30" s="24"/>
      <c r="M30" s="428"/>
      <c r="N30" s="428"/>
      <c r="O30" s="428"/>
      <c r="P30" s="428"/>
    </row>
    <row r="31" s="65" customFormat="true" ht="18" hidden="false" customHeight="true" outlineLevel="0" collapsed="false">
      <c r="A31" s="426" t="n">
        <v>8</v>
      </c>
      <c r="B31" s="426" t="s">
        <v>543</v>
      </c>
      <c r="C31" s="427" t="s">
        <v>587</v>
      </c>
      <c r="D31" s="426" t="s">
        <v>117</v>
      </c>
      <c r="E31" s="27" t="n">
        <v>10</v>
      </c>
      <c r="F31" s="428" t="n">
        <v>0.46</v>
      </c>
      <c r="G31" s="578" t="n">
        <v>0</v>
      </c>
      <c r="H31" s="426" t="s">
        <v>118</v>
      </c>
      <c r="I31" s="426" t="s">
        <v>118</v>
      </c>
      <c r="J31" s="426" t="s">
        <v>118</v>
      </c>
      <c r="K31" s="426" t="s">
        <v>118</v>
      </c>
      <c r="L31" s="24" t="s">
        <v>118</v>
      </c>
      <c r="M31" s="428" t="s">
        <v>118</v>
      </c>
      <c r="N31" s="428" t="n">
        <f aca="false">F32+G32</f>
        <v>0.865306</v>
      </c>
      <c r="O31" s="428" t="n">
        <f aca="false">F32+G32</f>
        <v>0.865306</v>
      </c>
      <c r="P31" s="428" t="n">
        <f aca="false">O31*E31</f>
        <v>8.65306</v>
      </c>
    </row>
    <row r="32" s="65" customFormat="true" ht="18" hidden="false" customHeight="true" outlineLevel="0" collapsed="false">
      <c r="A32" s="426"/>
      <c r="B32" s="426"/>
      <c r="C32" s="427"/>
      <c r="D32" s="426"/>
      <c r="E32" s="27"/>
      <c r="F32" s="155" t="n">
        <f aca="false">F31*1.8811</f>
        <v>0.865306</v>
      </c>
      <c r="G32" s="155" t="n">
        <f aca="false">G31*2.83049</f>
        <v>0</v>
      </c>
      <c r="H32" s="426"/>
      <c r="I32" s="426"/>
      <c r="J32" s="426"/>
      <c r="K32" s="426"/>
      <c r="L32" s="24"/>
      <c r="M32" s="428"/>
      <c r="N32" s="428"/>
      <c r="O32" s="428"/>
      <c r="P32" s="428"/>
    </row>
    <row r="33" s="630" customFormat="true" ht="18.75" hidden="false" customHeight="true" outlineLevel="0" collapsed="false">
      <c r="A33" s="628" t="n">
        <v>9</v>
      </c>
      <c r="B33" s="628" t="s">
        <v>569</v>
      </c>
      <c r="C33" s="629" t="s">
        <v>588</v>
      </c>
      <c r="D33" s="628" t="s">
        <v>571</v>
      </c>
      <c r="E33" s="469" t="n">
        <v>1</v>
      </c>
      <c r="F33" s="473" t="n">
        <v>0.85</v>
      </c>
      <c r="G33" s="473" t="n">
        <v>0.98</v>
      </c>
      <c r="H33" s="628" t="s">
        <v>118</v>
      </c>
      <c r="I33" s="628" t="s">
        <v>118</v>
      </c>
      <c r="J33" s="628" t="s">
        <v>118</v>
      </c>
      <c r="K33" s="628" t="s">
        <v>118</v>
      </c>
      <c r="L33" s="628" t="s">
        <v>118</v>
      </c>
      <c r="M33" s="473" t="s">
        <v>118</v>
      </c>
      <c r="N33" s="473"/>
      <c r="O33" s="473" t="n">
        <f aca="false">F34+G34</f>
        <v>4.3728152</v>
      </c>
      <c r="P33" s="473" t="n">
        <f aca="false">O33*E33</f>
        <v>4.3728152</v>
      </c>
    </row>
    <row r="34" s="630" customFormat="true" ht="18.75" hidden="false" customHeight="true" outlineLevel="0" collapsed="false">
      <c r="A34" s="628"/>
      <c r="B34" s="628"/>
      <c r="C34" s="629"/>
      <c r="D34" s="628"/>
      <c r="E34" s="469"/>
      <c r="F34" s="155" t="n">
        <f aca="false">F33*1.8811</f>
        <v>1.598935</v>
      </c>
      <c r="G34" s="155" t="n">
        <f aca="false">G33*2.83049</f>
        <v>2.7738802</v>
      </c>
      <c r="H34" s="628"/>
      <c r="I34" s="628"/>
      <c r="J34" s="628"/>
      <c r="K34" s="628"/>
      <c r="L34" s="628"/>
      <c r="M34" s="473"/>
      <c r="N34" s="473"/>
      <c r="O34" s="473"/>
      <c r="P34" s="473"/>
    </row>
    <row r="35" s="497" customFormat="true" ht="17.25" hidden="false" customHeight="true" outlineLevel="0" collapsed="false">
      <c r="A35" s="170" t="n">
        <v>10</v>
      </c>
      <c r="B35" s="481" t="s">
        <v>572</v>
      </c>
      <c r="C35" s="172" t="s">
        <v>573</v>
      </c>
      <c r="D35" s="170" t="s">
        <v>117</v>
      </c>
      <c r="E35" s="177" t="n">
        <f aca="false">0.1*0.1*0.5*1</f>
        <v>0.005</v>
      </c>
      <c r="F35" s="173" t="n">
        <v>38.7</v>
      </c>
      <c r="G35" s="406" t="n">
        <v>1.1</v>
      </c>
      <c r="H35" s="170" t="s">
        <v>118</v>
      </c>
      <c r="I35" s="170" t="s">
        <v>118</v>
      </c>
      <c r="J35" s="170" t="s">
        <v>118</v>
      </c>
      <c r="K35" s="170" t="s">
        <v>118</v>
      </c>
      <c r="L35" s="170" t="s">
        <v>118</v>
      </c>
      <c r="M35" s="631" t="s">
        <v>118</v>
      </c>
      <c r="N35" s="173" t="n">
        <f aca="false">F36+G36</f>
        <v>75.912109</v>
      </c>
      <c r="O35" s="633" t="n">
        <f aca="false">N35+N37</f>
        <v>159.97790764</v>
      </c>
      <c r="P35" s="633" t="n">
        <f aca="false">E35*O35</f>
        <v>0.7998895382</v>
      </c>
    </row>
    <row r="36" s="497" customFormat="true" ht="17.25" hidden="false" customHeight="true" outlineLevel="0" collapsed="false">
      <c r="A36" s="170"/>
      <c r="B36" s="170"/>
      <c r="C36" s="172"/>
      <c r="D36" s="170"/>
      <c r="E36" s="177"/>
      <c r="F36" s="155" t="n">
        <f aca="false">F35*1.8811</f>
        <v>72.79857</v>
      </c>
      <c r="G36" s="155" t="n">
        <f aca="false">G35*2.83049</f>
        <v>3.113539</v>
      </c>
      <c r="H36" s="170"/>
      <c r="I36" s="170"/>
      <c r="J36" s="170"/>
      <c r="K36" s="170"/>
      <c r="L36" s="170"/>
      <c r="M36" s="631"/>
      <c r="N36" s="173"/>
      <c r="O36" s="633"/>
      <c r="P36" s="633"/>
    </row>
    <row r="37" s="497" customFormat="true" ht="18.75" hidden="false" customHeight="true" outlineLevel="0" collapsed="false">
      <c r="A37" s="634"/>
      <c r="B37" s="634"/>
      <c r="C37" s="635"/>
      <c r="D37" s="634"/>
      <c r="E37" s="634"/>
      <c r="F37" s="634"/>
      <c r="G37" s="634"/>
      <c r="H37" s="599" t="s">
        <v>130</v>
      </c>
      <c r="I37" s="176" t="s">
        <v>117</v>
      </c>
      <c r="J37" s="633" t="n">
        <v>1.04</v>
      </c>
      <c r="K37" s="599"/>
      <c r="L37" s="633" t="n">
        <v>24.096</v>
      </c>
      <c r="M37" s="421" t="n">
        <f aca="false">L37*J37*1.212</f>
        <v>30.37252608</v>
      </c>
      <c r="N37" s="633" t="n">
        <f aca="false">M37+M38+M39</f>
        <v>84.06579864</v>
      </c>
      <c r="O37" s="633"/>
      <c r="P37" s="633"/>
    </row>
    <row r="38" s="497" customFormat="true" ht="18.75" hidden="false" customHeight="true" outlineLevel="0" collapsed="false">
      <c r="A38" s="634"/>
      <c r="B38" s="634"/>
      <c r="C38" s="635"/>
      <c r="D38" s="634"/>
      <c r="E38" s="634"/>
      <c r="F38" s="634"/>
      <c r="G38" s="634"/>
      <c r="H38" s="599" t="s">
        <v>132</v>
      </c>
      <c r="I38" s="176" t="s">
        <v>117</v>
      </c>
      <c r="J38" s="633" t="n">
        <v>0.39</v>
      </c>
      <c r="K38" s="634"/>
      <c r="L38" s="633" t="n">
        <v>107.542</v>
      </c>
      <c r="M38" s="421" t="n">
        <f aca="false">L38*J38*1.212</f>
        <v>50.83295256</v>
      </c>
      <c r="N38" s="633"/>
      <c r="O38" s="633"/>
      <c r="P38" s="633"/>
    </row>
    <row r="39" s="497" customFormat="true" ht="18.75" hidden="false" customHeight="true" outlineLevel="0" collapsed="false">
      <c r="A39" s="634"/>
      <c r="B39" s="634"/>
      <c r="C39" s="635"/>
      <c r="D39" s="634"/>
      <c r="E39" s="634"/>
      <c r="F39" s="634"/>
      <c r="G39" s="634"/>
      <c r="H39" s="599" t="s">
        <v>574</v>
      </c>
      <c r="I39" s="176" t="s">
        <v>134</v>
      </c>
      <c r="J39" s="633" t="n">
        <v>5.9</v>
      </c>
      <c r="K39" s="634"/>
      <c r="L39" s="633" t="n">
        <v>0.4</v>
      </c>
      <c r="M39" s="407" t="n">
        <f aca="false">L39*J39*1.212</f>
        <v>2.86032</v>
      </c>
      <c r="N39" s="633"/>
      <c r="O39" s="633"/>
      <c r="P39" s="633"/>
    </row>
    <row r="40" s="295" customFormat="true" ht="17.1" hidden="false" customHeight="true" outlineLevel="0" collapsed="false">
      <c r="A40" s="434"/>
      <c r="B40" s="434"/>
      <c r="C40" s="665" t="s">
        <v>66</v>
      </c>
      <c r="D40" s="666" t="s">
        <v>191</v>
      </c>
      <c r="E40" s="225"/>
      <c r="F40" s="434"/>
      <c r="G40" s="434"/>
      <c r="H40" s="434"/>
      <c r="I40" s="434"/>
      <c r="J40" s="418"/>
      <c r="K40" s="418"/>
      <c r="L40" s="216"/>
      <c r="M40" s="418"/>
      <c r="N40" s="418"/>
      <c r="O40" s="418"/>
      <c r="P40" s="437" t="n">
        <f aca="false">SUM(P11:P39)</f>
        <v>309.5740098932</v>
      </c>
    </row>
    <row r="41" s="295" customFormat="true" ht="17.1" hidden="false" customHeight="true" outlineLevel="0" collapsed="false">
      <c r="A41" s="434"/>
      <c r="B41" s="434"/>
      <c r="C41" s="665" t="s">
        <v>577</v>
      </c>
      <c r="D41" s="666" t="s">
        <v>191</v>
      </c>
      <c r="E41" s="225"/>
      <c r="F41" s="434"/>
      <c r="G41" s="434"/>
      <c r="H41" s="434"/>
      <c r="I41" s="434"/>
      <c r="J41" s="418"/>
      <c r="K41" s="418"/>
      <c r="L41" s="216"/>
      <c r="M41" s="418"/>
      <c r="N41" s="418"/>
      <c r="O41" s="418"/>
      <c r="P41" s="437" t="n">
        <f aca="false">L13*E11</f>
        <v>100</v>
      </c>
    </row>
    <row r="42" s="295" customFormat="true" ht="17.1" hidden="false" customHeight="true" outlineLevel="0" collapsed="false">
      <c r="A42" s="434"/>
      <c r="B42" s="434"/>
      <c r="C42" s="665" t="s">
        <v>358</v>
      </c>
      <c r="D42" s="666" t="s">
        <v>191</v>
      </c>
      <c r="E42" s="225"/>
      <c r="F42" s="434"/>
      <c r="G42" s="434"/>
      <c r="H42" s="434"/>
      <c r="I42" s="434"/>
      <c r="J42" s="418"/>
      <c r="K42" s="418"/>
      <c r="L42" s="216"/>
      <c r="M42" s="418"/>
      <c r="N42" s="418"/>
      <c r="O42" s="418"/>
      <c r="P42" s="437" t="n">
        <f aca="false">(P40-P41)*13.3/100</f>
        <v>27.8733433157956</v>
      </c>
      <c r="Q42" s="667"/>
    </row>
    <row r="43" s="295" customFormat="true" ht="17.1" hidden="false" customHeight="true" outlineLevel="0" collapsed="false">
      <c r="A43" s="434"/>
      <c r="B43" s="434"/>
      <c r="C43" s="665" t="s">
        <v>66</v>
      </c>
      <c r="D43" s="666" t="s">
        <v>191</v>
      </c>
      <c r="E43" s="225"/>
      <c r="F43" s="434"/>
      <c r="G43" s="434"/>
      <c r="H43" s="434"/>
      <c r="I43" s="434"/>
      <c r="J43" s="418"/>
      <c r="K43" s="418"/>
      <c r="L43" s="216"/>
      <c r="M43" s="418"/>
      <c r="N43" s="418"/>
      <c r="O43" s="418"/>
      <c r="P43" s="437" t="n">
        <f aca="false">P42+P40</f>
        <v>337.447353208996</v>
      </c>
    </row>
    <row r="44" s="295" customFormat="true" ht="17.1" hidden="false" customHeight="true" outlineLevel="0" collapsed="false">
      <c r="A44" s="434"/>
      <c r="B44" s="434"/>
      <c r="C44" s="665" t="s">
        <v>359</v>
      </c>
      <c r="D44" s="666" t="s">
        <v>191</v>
      </c>
      <c r="E44" s="225"/>
      <c r="F44" s="434"/>
      <c r="G44" s="434"/>
      <c r="H44" s="434"/>
      <c r="I44" s="434"/>
      <c r="J44" s="418"/>
      <c r="K44" s="418"/>
      <c r="L44" s="216"/>
      <c r="M44" s="418"/>
      <c r="N44" s="418"/>
      <c r="O44" s="418"/>
      <c r="P44" s="437" t="n">
        <f aca="false">(P43-P41)*0.11</f>
        <v>26.1192088529895</v>
      </c>
    </row>
    <row r="45" s="295" customFormat="true" ht="17.1" hidden="false" customHeight="true" outlineLevel="0" collapsed="false">
      <c r="A45" s="434"/>
      <c r="B45" s="434"/>
      <c r="C45" s="665" t="s">
        <v>66</v>
      </c>
      <c r="D45" s="666" t="s">
        <v>191</v>
      </c>
      <c r="E45" s="225"/>
      <c r="F45" s="434"/>
      <c r="G45" s="434"/>
      <c r="H45" s="434"/>
      <c r="I45" s="434"/>
      <c r="J45" s="418"/>
      <c r="K45" s="418"/>
      <c r="L45" s="216"/>
      <c r="M45" s="418"/>
      <c r="N45" s="418"/>
      <c r="O45" s="418"/>
      <c r="P45" s="437" t="n">
        <f aca="false">SUM(P43:P44)</f>
        <v>363.566562061985</v>
      </c>
    </row>
    <row r="46" s="295" customFormat="true" ht="17.1" hidden="false" customHeight="true" outlineLevel="0" collapsed="false">
      <c r="A46" s="434"/>
      <c r="B46" s="434"/>
      <c r="C46" s="665" t="s">
        <v>577</v>
      </c>
      <c r="D46" s="666" t="s">
        <v>191</v>
      </c>
      <c r="E46" s="225"/>
      <c r="F46" s="434"/>
      <c r="G46" s="434"/>
      <c r="H46" s="434"/>
      <c r="I46" s="434"/>
      <c r="J46" s="418"/>
      <c r="K46" s="418"/>
      <c r="L46" s="216"/>
      <c r="M46" s="418"/>
      <c r="N46" s="418"/>
      <c r="O46" s="418"/>
      <c r="P46" s="437" t="n">
        <f aca="false">P41</f>
        <v>100</v>
      </c>
    </row>
    <row r="48" customFormat="false" ht="17.25" hidden="false" customHeight="true" outlineLevel="0" collapsed="false">
      <c r="A48" s="668" t="s">
        <v>555</v>
      </c>
      <c r="B48" s="668"/>
      <c r="C48" s="668"/>
      <c r="D48" s="668"/>
      <c r="E48" s="668"/>
      <c r="F48" s="668"/>
      <c r="G48" s="668"/>
      <c r="H48" s="668"/>
      <c r="I48" s="668"/>
      <c r="J48" s="668"/>
      <c r="K48" s="668"/>
      <c r="L48" s="668"/>
      <c r="M48" s="668"/>
      <c r="N48" s="668"/>
      <c r="O48" s="668"/>
      <c r="P48" s="668"/>
    </row>
  </sheetData>
  <mergeCells count="165">
    <mergeCell ref="A1:P1"/>
    <mergeCell ref="A3:P3"/>
    <mergeCell ref="A4:P4"/>
    <mergeCell ref="A6:C7"/>
    <mergeCell ref="D6:F6"/>
    <mergeCell ref="I6:L6"/>
    <mergeCell ref="M6:N6"/>
    <mergeCell ref="O6:P6"/>
    <mergeCell ref="D7:F7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3"/>
    <mergeCell ref="P11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6"/>
    <mergeCell ref="P14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9"/>
    <mergeCell ref="P17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2"/>
    <mergeCell ref="P20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1:A32"/>
    <mergeCell ref="B31:B32"/>
    <mergeCell ref="C31:C32"/>
    <mergeCell ref="D31:D32"/>
    <mergeCell ref="E31:E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9"/>
    <mergeCell ref="P35:P39"/>
    <mergeCell ref="N37:N39"/>
    <mergeCell ref="A48:P48"/>
  </mergeCells>
  <printOptions headings="false" gridLines="false" gridLinesSet="true" horizontalCentered="true" verticalCentered="false"/>
  <pageMargins left="0.1" right="0.1" top="0.984027777777778" bottom="0.1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7" zoomScalePageLayoutView="80" workbookViewId="0">
      <selection pane="topLeft" activeCell="K17" activeCellId="0" sqref="K1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5" width="4.41"/>
    <col collapsed="false" customWidth="true" hidden="false" outlineLevel="0" max="2" min="2" style="495" width="10.13"/>
    <col collapsed="false" customWidth="true" hidden="false" outlineLevel="0" max="3" min="3" style="496" width="38.41"/>
    <col collapsed="false" customWidth="true" hidden="false" outlineLevel="0" max="4" min="4" style="495" width="8.99"/>
    <col collapsed="false" customWidth="true" hidden="false" outlineLevel="0" max="5" min="5" style="497" width="8.56"/>
    <col collapsed="false" customWidth="true" hidden="false" outlineLevel="0" max="7" min="6" style="495" width="8.28"/>
    <col collapsed="false" customWidth="true" hidden="false" outlineLevel="0" max="8" min="8" style="495" width="15.85"/>
    <col collapsed="false" customWidth="true" hidden="false" outlineLevel="0" max="9" min="9" style="495" width="6.7"/>
    <col collapsed="false" customWidth="true" hidden="false" outlineLevel="0" max="10" min="10" style="495" width="8.41"/>
    <col collapsed="false" customWidth="true" hidden="false" outlineLevel="0" max="11" min="11" style="495" width="6.85"/>
    <col collapsed="false" customWidth="true" hidden="false" outlineLevel="0" max="12" min="12" style="497" width="7.85"/>
    <col collapsed="false" customWidth="true" hidden="false" outlineLevel="0" max="13" min="13" style="495" width="7.56"/>
    <col collapsed="false" customWidth="false" hidden="false" outlineLevel="0" max="14" min="14" style="495" width="9.14"/>
    <col collapsed="false" customWidth="true" hidden="false" outlineLevel="0" max="15" min="15" style="495" width="7.7"/>
    <col collapsed="false" customWidth="true" hidden="false" outlineLevel="0" max="16" min="16" style="495" width="10.41"/>
    <col collapsed="false" customWidth="true" hidden="false" outlineLevel="0" max="17" min="17" style="495" width="9.56"/>
    <col collapsed="false" customWidth="false" hidden="false" outlineLevel="0" max="257" min="18" style="495" width="9.14"/>
  </cols>
  <sheetData>
    <row r="1" s="499" customFormat="true" ht="24.75" hidden="false" customHeight="true" outlineLevel="0" collapsed="false">
      <c r="A1" s="498" t="s">
        <v>589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</row>
    <row r="2" s="499" customFormat="true" ht="12.75" hidden="false" customHeight="true" outlineLevel="0" collapsed="false">
      <c r="A2" s="500"/>
      <c r="B2" s="500"/>
      <c r="C2" s="500"/>
      <c r="D2" s="500"/>
      <c r="E2" s="501"/>
      <c r="F2" s="500"/>
      <c r="G2" s="500"/>
      <c r="H2" s="500"/>
      <c r="I2" s="500"/>
      <c r="J2" s="500"/>
      <c r="K2" s="500"/>
      <c r="L2" s="501"/>
      <c r="M2" s="500"/>
      <c r="N2" s="500"/>
      <c r="O2" s="500"/>
      <c r="P2" s="500"/>
    </row>
    <row r="3" s="499" customFormat="true" ht="53.25" hidden="false" customHeight="true" outlineLevel="0" collapsed="false">
      <c r="A3" s="502" t="s">
        <v>94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  <c r="O3" s="502"/>
      <c r="P3" s="502"/>
    </row>
    <row r="4" s="499" customFormat="true" ht="34.5" hidden="false" customHeight="true" outlineLevel="0" collapsed="false">
      <c r="A4" s="503" t="s">
        <v>83</v>
      </c>
      <c r="B4" s="503"/>
      <c r="C4" s="503"/>
      <c r="D4" s="503"/>
      <c r="E4" s="503"/>
      <c r="F4" s="503"/>
      <c r="G4" s="503"/>
      <c r="H4" s="503"/>
      <c r="I4" s="503"/>
      <c r="J4" s="503"/>
      <c r="K4" s="503"/>
      <c r="L4" s="503"/>
      <c r="M4" s="503"/>
      <c r="N4" s="503"/>
      <c r="O4" s="503"/>
      <c r="P4" s="503"/>
    </row>
    <row r="5" s="499" customFormat="true" ht="9.75" hidden="false" customHeight="true" outlineLevel="0" collapsed="false">
      <c r="C5" s="504"/>
      <c r="E5" s="505"/>
      <c r="L5" s="505"/>
    </row>
    <row r="6" s="507" customFormat="true" ht="21" hidden="false" customHeight="true" outlineLevel="0" collapsed="false">
      <c r="A6" s="506" t="s">
        <v>95</v>
      </c>
      <c r="B6" s="506"/>
      <c r="C6" s="506"/>
      <c r="D6" s="127" t="s">
        <v>96</v>
      </c>
      <c r="E6" s="127"/>
      <c r="F6" s="127"/>
      <c r="L6" s="508"/>
      <c r="M6" s="509"/>
      <c r="N6" s="509"/>
      <c r="O6" s="510"/>
      <c r="P6" s="510"/>
    </row>
    <row r="7" s="507" customFormat="true" ht="21" hidden="false" customHeight="true" outlineLevel="0" collapsed="false">
      <c r="A7" s="506"/>
      <c r="B7" s="506"/>
      <c r="C7" s="506"/>
      <c r="D7" s="132" t="s">
        <v>98</v>
      </c>
      <c r="E7" s="132"/>
      <c r="F7" s="132"/>
      <c r="H7" s="506" t="s">
        <v>97</v>
      </c>
      <c r="I7" s="506"/>
      <c r="J7" s="506"/>
      <c r="K7" s="506"/>
      <c r="L7" s="506"/>
      <c r="M7" s="511" t="n">
        <f aca="false">P65</f>
        <v>2242.82191631101</v>
      </c>
      <c r="N7" s="511"/>
      <c r="O7" s="510" t="s">
        <v>4</v>
      </c>
      <c r="P7" s="510"/>
    </row>
    <row r="8" s="518" customFormat="true" ht="19.5" hidden="false" customHeight="true" outlineLevel="0" collapsed="false">
      <c r="A8" s="512" t="s">
        <v>99</v>
      </c>
      <c r="B8" s="513" t="s">
        <v>100</v>
      </c>
      <c r="C8" s="514" t="s">
        <v>101</v>
      </c>
      <c r="D8" s="513" t="s">
        <v>102</v>
      </c>
      <c r="E8" s="515" t="s">
        <v>103</v>
      </c>
      <c r="F8" s="516" t="s">
        <v>381</v>
      </c>
      <c r="G8" s="516" t="s">
        <v>105</v>
      </c>
      <c r="H8" s="517" t="s">
        <v>106</v>
      </c>
      <c r="I8" s="517"/>
      <c r="J8" s="517"/>
      <c r="K8" s="517"/>
      <c r="L8" s="517"/>
      <c r="M8" s="517"/>
      <c r="N8" s="516" t="s">
        <v>107</v>
      </c>
      <c r="O8" s="516" t="s">
        <v>108</v>
      </c>
      <c r="P8" s="513" t="s">
        <v>97</v>
      </c>
    </row>
    <row r="9" s="518" customFormat="true" ht="148.5" hidden="false" customHeight="true" outlineLevel="0" collapsed="false">
      <c r="A9" s="512"/>
      <c r="B9" s="513"/>
      <c r="C9" s="514"/>
      <c r="D9" s="513"/>
      <c r="E9" s="515"/>
      <c r="F9" s="516"/>
      <c r="G9" s="516"/>
      <c r="H9" s="514" t="s">
        <v>109</v>
      </c>
      <c r="I9" s="513" t="s">
        <v>102</v>
      </c>
      <c r="J9" s="516" t="s">
        <v>110</v>
      </c>
      <c r="K9" s="519" t="s">
        <v>111</v>
      </c>
      <c r="L9" s="520" t="s">
        <v>112</v>
      </c>
      <c r="M9" s="521" t="s">
        <v>113</v>
      </c>
      <c r="N9" s="516"/>
      <c r="O9" s="516"/>
      <c r="P9" s="513"/>
    </row>
    <row r="10" s="524" customFormat="true" ht="15" hidden="false" customHeight="false" outlineLevel="0" collapsed="false">
      <c r="A10" s="522" t="n">
        <v>1</v>
      </c>
      <c r="B10" s="522" t="n">
        <v>2</v>
      </c>
      <c r="C10" s="522" t="n">
        <v>3</v>
      </c>
      <c r="D10" s="522" t="n">
        <v>4</v>
      </c>
      <c r="E10" s="523" t="n">
        <v>5</v>
      </c>
      <c r="F10" s="522" t="n">
        <v>6</v>
      </c>
      <c r="G10" s="522" t="n">
        <v>7</v>
      </c>
      <c r="H10" s="522" t="n">
        <v>8</v>
      </c>
      <c r="I10" s="522" t="n">
        <v>9</v>
      </c>
      <c r="J10" s="522" t="n">
        <v>10</v>
      </c>
      <c r="K10" s="522" t="n">
        <v>11</v>
      </c>
      <c r="L10" s="523" t="n">
        <v>12</v>
      </c>
      <c r="M10" s="522" t="n">
        <v>13</v>
      </c>
      <c r="N10" s="522" t="n">
        <v>14</v>
      </c>
      <c r="O10" s="522" t="n">
        <v>15</v>
      </c>
      <c r="P10" s="522" t="n">
        <v>16</v>
      </c>
    </row>
    <row r="11" s="174" customFormat="true" ht="45" hidden="false" customHeight="true" outlineLevel="0" collapsed="false">
      <c r="A11" s="403" t="n">
        <v>1</v>
      </c>
      <c r="B11" s="403" t="s">
        <v>590</v>
      </c>
      <c r="C11" s="405" t="s">
        <v>591</v>
      </c>
      <c r="D11" s="403" t="s">
        <v>486</v>
      </c>
      <c r="E11" s="415" t="n">
        <v>2</v>
      </c>
      <c r="F11" s="407" t="n">
        <v>2.02</v>
      </c>
      <c r="G11" s="407" t="n">
        <v>0.095</v>
      </c>
      <c r="H11" s="403" t="s">
        <v>118</v>
      </c>
      <c r="I11" s="403" t="s">
        <v>118</v>
      </c>
      <c r="J11" s="403" t="s">
        <v>118</v>
      </c>
      <c r="K11" s="403" t="s">
        <v>118</v>
      </c>
      <c r="L11" s="170" t="s">
        <v>118</v>
      </c>
      <c r="M11" s="403" t="s">
        <v>118</v>
      </c>
      <c r="N11" s="407" t="n">
        <f aca="false">F12+G12</f>
        <v>4.06871855</v>
      </c>
      <c r="O11" s="407" t="n">
        <f aca="false">N11+N13</f>
        <v>34.36871855</v>
      </c>
      <c r="P11" s="407" t="n">
        <f aca="false">E11*O11</f>
        <v>68.7374371</v>
      </c>
    </row>
    <row r="12" s="174" customFormat="true" ht="45" hidden="false" customHeight="true" outlineLevel="0" collapsed="false">
      <c r="A12" s="403"/>
      <c r="B12" s="403"/>
      <c r="C12" s="405"/>
      <c r="D12" s="403"/>
      <c r="E12" s="415"/>
      <c r="F12" s="155" t="n">
        <f aca="false">F11*1.8811</f>
        <v>3.799822</v>
      </c>
      <c r="G12" s="155" t="n">
        <f aca="false">G11*2.83049</f>
        <v>0.26889655</v>
      </c>
      <c r="H12" s="403"/>
      <c r="I12" s="403"/>
      <c r="J12" s="403"/>
      <c r="K12" s="403"/>
      <c r="L12" s="170"/>
      <c r="M12" s="403"/>
      <c r="N12" s="407"/>
      <c r="O12" s="407"/>
      <c r="P12" s="407"/>
    </row>
    <row r="13" s="174" customFormat="true" ht="16.5" hidden="false" customHeight="true" outlineLevel="0" collapsed="false">
      <c r="A13" s="525"/>
      <c r="B13" s="525"/>
      <c r="C13" s="526"/>
      <c r="D13" s="525"/>
      <c r="E13" s="527"/>
      <c r="F13" s="407"/>
      <c r="G13" s="407"/>
      <c r="H13" s="525" t="s">
        <v>487</v>
      </c>
      <c r="I13" s="525" t="s">
        <v>488</v>
      </c>
      <c r="J13" s="528" t="n">
        <v>1</v>
      </c>
      <c r="K13" s="525"/>
      <c r="L13" s="529" t="n">
        <v>25</v>
      </c>
      <c r="M13" s="407" t="n">
        <f aca="false">L13*J13*1.212</f>
        <v>30.3</v>
      </c>
      <c r="N13" s="530" t="n">
        <f aca="false">M13</f>
        <v>30.3</v>
      </c>
      <c r="O13" s="407"/>
      <c r="P13" s="407"/>
    </row>
    <row r="14" s="537" customFormat="true" ht="29.25" hidden="false" customHeight="true" outlineLevel="0" collapsed="false">
      <c r="A14" s="531" t="n">
        <v>2</v>
      </c>
      <c r="B14" s="532" t="s">
        <v>489</v>
      </c>
      <c r="C14" s="533" t="s">
        <v>592</v>
      </c>
      <c r="D14" s="532" t="s">
        <v>486</v>
      </c>
      <c r="E14" s="534" t="n">
        <v>75</v>
      </c>
      <c r="F14" s="535" t="n">
        <v>0.86</v>
      </c>
      <c r="G14" s="535" t="n">
        <v>0.29</v>
      </c>
      <c r="H14" s="532" t="s">
        <v>118</v>
      </c>
      <c r="I14" s="532" t="s">
        <v>118</v>
      </c>
      <c r="J14" s="532" t="s">
        <v>118</v>
      </c>
      <c r="K14" s="532" t="s">
        <v>118</v>
      </c>
      <c r="L14" s="532" t="s">
        <v>118</v>
      </c>
      <c r="M14" s="535" t="s">
        <v>118</v>
      </c>
      <c r="N14" s="535" t="n">
        <f aca="false">F15+G15</f>
        <v>2.4385881</v>
      </c>
      <c r="O14" s="536" t="n">
        <f aca="false">N14+N16</f>
        <v>7.2865881</v>
      </c>
      <c r="P14" s="536" t="n">
        <f aca="false">E14*O14</f>
        <v>546.4941075</v>
      </c>
    </row>
    <row r="15" s="537" customFormat="true" ht="29.25" hidden="false" customHeight="true" outlineLevel="0" collapsed="false">
      <c r="A15" s="531"/>
      <c r="B15" s="532"/>
      <c r="C15" s="533"/>
      <c r="D15" s="532"/>
      <c r="E15" s="534"/>
      <c r="F15" s="155" t="n">
        <f aca="false">F14*1.8811</f>
        <v>1.617746</v>
      </c>
      <c r="G15" s="155" t="n">
        <f aca="false">G14*2.83049</f>
        <v>0.8208421</v>
      </c>
      <c r="H15" s="532"/>
      <c r="I15" s="532"/>
      <c r="J15" s="532"/>
      <c r="K15" s="532"/>
      <c r="L15" s="532"/>
      <c r="M15" s="535"/>
      <c r="N15" s="535"/>
      <c r="O15" s="536"/>
      <c r="P15" s="536"/>
    </row>
    <row r="16" s="537" customFormat="true" ht="18" hidden="false" customHeight="true" outlineLevel="0" collapsed="false">
      <c r="A16" s="532"/>
      <c r="B16" s="532"/>
      <c r="C16" s="533"/>
      <c r="D16" s="532"/>
      <c r="E16" s="538"/>
      <c r="F16" s="535"/>
      <c r="G16" s="535"/>
      <c r="H16" s="532" t="s">
        <v>491</v>
      </c>
      <c r="I16" s="532" t="s">
        <v>488</v>
      </c>
      <c r="J16" s="539" t="n">
        <v>1</v>
      </c>
      <c r="K16" s="532"/>
      <c r="L16" s="540" t="n">
        <v>4</v>
      </c>
      <c r="M16" s="407" t="n">
        <f aca="false">L16*J16*1.212</f>
        <v>4.848</v>
      </c>
      <c r="N16" s="536" t="n">
        <f aca="false">M16</f>
        <v>4.848</v>
      </c>
      <c r="O16" s="536"/>
      <c r="P16" s="536"/>
    </row>
    <row r="17" s="174" customFormat="true" ht="28.5" hidden="false" customHeight="true" outlineLevel="0" collapsed="false">
      <c r="A17" s="403" t="n">
        <v>3</v>
      </c>
      <c r="B17" s="403" t="s">
        <v>492</v>
      </c>
      <c r="C17" s="405" t="s">
        <v>493</v>
      </c>
      <c r="D17" s="418" t="s">
        <v>486</v>
      </c>
      <c r="E17" s="415" t="n">
        <v>4</v>
      </c>
      <c r="F17" s="407" t="n">
        <v>0.41</v>
      </c>
      <c r="G17" s="407" t="n">
        <v>0.31</v>
      </c>
      <c r="H17" s="403" t="s">
        <v>118</v>
      </c>
      <c r="I17" s="403" t="s">
        <v>118</v>
      </c>
      <c r="J17" s="403" t="s">
        <v>118</v>
      </c>
      <c r="K17" s="403" t="s">
        <v>118</v>
      </c>
      <c r="L17" s="170" t="s">
        <v>118</v>
      </c>
      <c r="M17" s="403" t="s">
        <v>118</v>
      </c>
      <c r="N17" s="407" t="n">
        <f aca="false">F18+G18</f>
        <v>1.6487029</v>
      </c>
      <c r="O17" s="456" t="n">
        <f aca="false">N17+N19</f>
        <v>7.7087029</v>
      </c>
      <c r="P17" s="456" t="n">
        <f aca="false">E17*O17</f>
        <v>30.8348116</v>
      </c>
    </row>
    <row r="18" s="174" customFormat="true" ht="28.5" hidden="false" customHeight="true" outlineLevel="0" collapsed="false">
      <c r="A18" s="403"/>
      <c r="B18" s="403"/>
      <c r="C18" s="405"/>
      <c r="D18" s="418"/>
      <c r="E18" s="415"/>
      <c r="F18" s="155" t="n">
        <f aca="false">F17*1.8811</f>
        <v>0.771251</v>
      </c>
      <c r="G18" s="155" t="n">
        <f aca="false">G17*2.83049</f>
        <v>0.8774519</v>
      </c>
      <c r="H18" s="403"/>
      <c r="I18" s="403"/>
      <c r="J18" s="403"/>
      <c r="K18" s="403"/>
      <c r="L18" s="170"/>
      <c r="M18" s="403"/>
      <c r="N18" s="407"/>
      <c r="O18" s="456"/>
      <c r="P18" s="456"/>
    </row>
    <row r="19" s="174" customFormat="true" ht="22.5" hidden="false" customHeight="true" outlineLevel="0" collapsed="false">
      <c r="A19" s="403"/>
      <c r="B19" s="403"/>
      <c r="C19" s="405"/>
      <c r="D19" s="403"/>
      <c r="E19" s="173"/>
      <c r="F19" s="407"/>
      <c r="G19" s="407"/>
      <c r="H19" s="403" t="s">
        <v>491</v>
      </c>
      <c r="I19" s="403" t="s">
        <v>488</v>
      </c>
      <c r="J19" s="417" t="n">
        <v>1</v>
      </c>
      <c r="K19" s="403"/>
      <c r="L19" s="406" t="n">
        <v>5</v>
      </c>
      <c r="M19" s="407" t="n">
        <f aca="false">L19*J19*1.212</f>
        <v>6.06</v>
      </c>
      <c r="N19" s="456" t="n">
        <f aca="false">M19</f>
        <v>6.06</v>
      </c>
      <c r="O19" s="456"/>
      <c r="P19" s="456"/>
    </row>
    <row r="20" s="548" customFormat="true" ht="31.5" hidden="false" customHeight="true" outlineLevel="0" collapsed="false">
      <c r="A20" s="541" t="n">
        <v>4</v>
      </c>
      <c r="B20" s="541" t="s">
        <v>494</v>
      </c>
      <c r="C20" s="542" t="s">
        <v>495</v>
      </c>
      <c r="D20" s="541" t="s">
        <v>486</v>
      </c>
      <c r="E20" s="543" t="n">
        <v>4</v>
      </c>
      <c r="F20" s="544" t="n">
        <v>0.35</v>
      </c>
      <c r="G20" s="545" t="n">
        <v>0.009</v>
      </c>
      <c r="H20" s="541" t="s">
        <v>118</v>
      </c>
      <c r="I20" s="541" t="s">
        <v>118</v>
      </c>
      <c r="J20" s="541" t="s">
        <v>118</v>
      </c>
      <c r="K20" s="541" t="s">
        <v>118</v>
      </c>
      <c r="L20" s="541" t="s">
        <v>118</v>
      </c>
      <c r="M20" s="546" t="s">
        <v>118</v>
      </c>
      <c r="N20" s="546" t="n">
        <f aca="false">F21+G21</f>
        <v>0.68385941</v>
      </c>
      <c r="O20" s="547" t="n">
        <f aca="false">N20+N22</f>
        <v>4.31985941</v>
      </c>
      <c r="P20" s="547" t="n">
        <f aca="false">E20*O20</f>
        <v>17.27943764</v>
      </c>
    </row>
    <row r="21" s="548" customFormat="true" ht="31.5" hidden="false" customHeight="true" outlineLevel="0" collapsed="false">
      <c r="A21" s="541"/>
      <c r="B21" s="541"/>
      <c r="C21" s="542"/>
      <c r="D21" s="541"/>
      <c r="E21" s="543"/>
      <c r="F21" s="155" t="n">
        <f aca="false">F20*1.8811</f>
        <v>0.658385</v>
      </c>
      <c r="G21" s="155" t="n">
        <f aca="false">G20*2.83049</f>
        <v>0.02547441</v>
      </c>
      <c r="H21" s="541"/>
      <c r="I21" s="541"/>
      <c r="J21" s="541"/>
      <c r="K21" s="541"/>
      <c r="L21" s="541"/>
      <c r="M21" s="546"/>
      <c r="N21" s="546"/>
      <c r="O21" s="547"/>
      <c r="P21" s="547"/>
    </row>
    <row r="22" s="548" customFormat="true" ht="18" hidden="false" customHeight="true" outlineLevel="0" collapsed="false">
      <c r="A22" s="541"/>
      <c r="B22" s="541"/>
      <c r="C22" s="542"/>
      <c r="D22" s="541"/>
      <c r="E22" s="544"/>
      <c r="F22" s="546"/>
      <c r="G22" s="546"/>
      <c r="H22" s="541" t="s">
        <v>491</v>
      </c>
      <c r="I22" s="541" t="s">
        <v>488</v>
      </c>
      <c r="J22" s="549" t="n">
        <v>1</v>
      </c>
      <c r="K22" s="541"/>
      <c r="L22" s="549" t="n">
        <v>3</v>
      </c>
      <c r="M22" s="407" t="n">
        <f aca="false">L22*J22*1.212</f>
        <v>3.636</v>
      </c>
      <c r="N22" s="547" t="n">
        <f aca="false">M22</f>
        <v>3.636</v>
      </c>
      <c r="O22" s="547"/>
      <c r="P22" s="547"/>
    </row>
    <row r="23" s="431" customFormat="true" ht="24.75" hidden="false" customHeight="true" outlineLevel="0" collapsed="false">
      <c r="A23" s="185" t="n">
        <v>5</v>
      </c>
      <c r="B23" s="185" t="s">
        <v>593</v>
      </c>
      <c r="C23" s="187" t="s">
        <v>594</v>
      </c>
      <c r="D23" s="185" t="s">
        <v>486</v>
      </c>
      <c r="E23" s="164" t="n">
        <v>4</v>
      </c>
      <c r="F23" s="188" t="n">
        <v>0.41</v>
      </c>
      <c r="G23" s="188" t="n">
        <v>0.31</v>
      </c>
      <c r="H23" s="185" t="s">
        <v>118</v>
      </c>
      <c r="I23" s="185" t="s">
        <v>118</v>
      </c>
      <c r="J23" s="185" t="s">
        <v>118</v>
      </c>
      <c r="K23" s="185" t="s">
        <v>118</v>
      </c>
      <c r="L23" s="185" t="s">
        <v>118</v>
      </c>
      <c r="M23" s="188" t="s">
        <v>118</v>
      </c>
      <c r="N23" s="188" t="n">
        <f aca="false">F24+G24</f>
        <v>1.6487029</v>
      </c>
      <c r="O23" s="454" t="n">
        <f aca="false">N23+N25</f>
        <v>11.3447029</v>
      </c>
      <c r="P23" s="454" t="n">
        <f aca="false">E23*O23</f>
        <v>45.3788116</v>
      </c>
    </row>
    <row r="24" s="431" customFormat="true" ht="24.75" hidden="false" customHeight="true" outlineLevel="0" collapsed="false">
      <c r="A24" s="185"/>
      <c r="B24" s="185"/>
      <c r="C24" s="187"/>
      <c r="D24" s="185"/>
      <c r="E24" s="164"/>
      <c r="F24" s="155" t="n">
        <f aca="false">F23*1.8811</f>
        <v>0.771251</v>
      </c>
      <c r="G24" s="155" t="n">
        <f aca="false">G23*2.83049</f>
        <v>0.8774519</v>
      </c>
      <c r="H24" s="185"/>
      <c r="I24" s="185"/>
      <c r="J24" s="185"/>
      <c r="K24" s="185"/>
      <c r="L24" s="185"/>
      <c r="M24" s="188"/>
      <c r="N24" s="188"/>
      <c r="O24" s="454"/>
      <c r="P24" s="454"/>
    </row>
    <row r="25" s="431" customFormat="true" ht="21" hidden="false" customHeight="true" outlineLevel="0" collapsed="false">
      <c r="A25" s="185"/>
      <c r="B25" s="185"/>
      <c r="C25" s="187"/>
      <c r="D25" s="185"/>
      <c r="E25" s="151"/>
      <c r="F25" s="188"/>
      <c r="G25" s="188"/>
      <c r="H25" s="185" t="s">
        <v>595</v>
      </c>
      <c r="I25" s="185" t="s">
        <v>488</v>
      </c>
      <c r="J25" s="432" t="n">
        <v>1</v>
      </c>
      <c r="K25" s="185"/>
      <c r="L25" s="342" t="n">
        <v>8</v>
      </c>
      <c r="M25" s="407" t="n">
        <f aca="false">L25*J25*1.212</f>
        <v>9.696</v>
      </c>
      <c r="N25" s="454" t="n">
        <f aca="false">M25</f>
        <v>9.696</v>
      </c>
      <c r="O25" s="454"/>
      <c r="P25" s="454"/>
    </row>
    <row r="26" s="561" customFormat="true" ht="37.5" hidden="false" customHeight="true" outlineLevel="0" collapsed="false">
      <c r="A26" s="170" t="n">
        <v>6</v>
      </c>
      <c r="B26" s="170" t="s">
        <v>504</v>
      </c>
      <c r="C26" s="172" t="s">
        <v>505</v>
      </c>
      <c r="D26" s="170" t="s">
        <v>506</v>
      </c>
      <c r="E26" s="406" t="n">
        <v>3.5</v>
      </c>
      <c r="F26" s="173" t="n">
        <v>7.55</v>
      </c>
      <c r="G26" s="173" t="n">
        <v>3.71</v>
      </c>
      <c r="H26" s="170" t="s">
        <v>118</v>
      </c>
      <c r="I26" s="170" t="s">
        <v>118</v>
      </c>
      <c r="J26" s="170" t="s">
        <v>118</v>
      </c>
      <c r="K26" s="170" t="s">
        <v>118</v>
      </c>
      <c r="L26" s="170" t="s">
        <v>118</v>
      </c>
      <c r="M26" s="170" t="s">
        <v>118</v>
      </c>
      <c r="N26" s="173" t="n">
        <f aca="false">F27+G27</f>
        <v>24.7034229</v>
      </c>
      <c r="O26" s="407" t="n">
        <f aca="false">N26+N28</f>
        <v>84.0429429</v>
      </c>
      <c r="P26" s="417" t="n">
        <f aca="false">E26*O26</f>
        <v>294.15030015</v>
      </c>
    </row>
    <row r="27" s="561" customFormat="true" ht="37.5" hidden="false" customHeight="true" outlineLevel="0" collapsed="false">
      <c r="A27" s="170"/>
      <c r="B27" s="170"/>
      <c r="C27" s="172"/>
      <c r="D27" s="170"/>
      <c r="E27" s="406"/>
      <c r="F27" s="155" t="n">
        <f aca="false">F26*1.8811</f>
        <v>14.202305</v>
      </c>
      <c r="G27" s="155" t="n">
        <f aca="false">G26*2.83049</f>
        <v>10.5011179</v>
      </c>
      <c r="H27" s="170"/>
      <c r="I27" s="170"/>
      <c r="J27" s="170"/>
      <c r="K27" s="170"/>
      <c r="L27" s="170"/>
      <c r="M27" s="170"/>
      <c r="N27" s="173"/>
      <c r="O27" s="407"/>
      <c r="P27" s="417"/>
    </row>
    <row r="28" s="174" customFormat="true" ht="16.5" hidden="false" customHeight="true" outlineLevel="0" collapsed="false">
      <c r="A28" s="525"/>
      <c r="B28" s="525"/>
      <c r="C28" s="526"/>
      <c r="D28" s="525"/>
      <c r="E28" s="527"/>
      <c r="F28" s="407"/>
      <c r="G28" s="407"/>
      <c r="H28" s="525" t="s">
        <v>507</v>
      </c>
      <c r="I28" s="525" t="s">
        <v>506</v>
      </c>
      <c r="J28" s="530" t="n">
        <v>1.02</v>
      </c>
      <c r="K28" s="525"/>
      <c r="L28" s="529" t="n">
        <f aca="false">32/2*3</f>
        <v>48</v>
      </c>
      <c r="M28" s="407" t="n">
        <f aca="false">L28*J28*1.212</f>
        <v>59.33952</v>
      </c>
      <c r="N28" s="530" t="n">
        <f aca="false">M28</f>
        <v>59.33952</v>
      </c>
      <c r="O28" s="407"/>
      <c r="P28" s="417"/>
    </row>
    <row r="29" s="174" customFormat="true" ht="36" hidden="false" customHeight="true" outlineLevel="0" collapsed="false">
      <c r="A29" s="403" t="n">
        <v>7</v>
      </c>
      <c r="B29" s="403" t="s">
        <v>508</v>
      </c>
      <c r="C29" s="405" t="s">
        <v>509</v>
      </c>
      <c r="D29" s="403" t="s">
        <v>506</v>
      </c>
      <c r="E29" s="406" t="n">
        <v>7</v>
      </c>
      <c r="F29" s="407" t="n">
        <v>7.55</v>
      </c>
      <c r="G29" s="407" t="n">
        <v>3.71</v>
      </c>
      <c r="H29" s="403" t="s">
        <v>118</v>
      </c>
      <c r="I29" s="403" t="s">
        <v>118</v>
      </c>
      <c r="J29" s="403" t="s">
        <v>118</v>
      </c>
      <c r="K29" s="403" t="s">
        <v>118</v>
      </c>
      <c r="L29" s="170" t="s">
        <v>118</v>
      </c>
      <c r="M29" s="403" t="s">
        <v>118</v>
      </c>
      <c r="N29" s="407" t="n">
        <f aca="false">F30+G30</f>
        <v>24.7034229</v>
      </c>
      <c r="O29" s="407" t="n">
        <f aca="false">N29+N31</f>
        <v>60.5543829</v>
      </c>
      <c r="P29" s="417" t="n">
        <f aca="false">E29*O29</f>
        <v>423.8806803</v>
      </c>
    </row>
    <row r="30" s="174" customFormat="true" ht="36" hidden="false" customHeight="true" outlineLevel="0" collapsed="false">
      <c r="A30" s="403"/>
      <c r="B30" s="403"/>
      <c r="C30" s="405"/>
      <c r="D30" s="403"/>
      <c r="E30" s="406"/>
      <c r="F30" s="155" t="n">
        <f aca="false">F29*1.8811</f>
        <v>14.202305</v>
      </c>
      <c r="G30" s="155" t="n">
        <f aca="false">G29*2.83049</f>
        <v>10.5011179</v>
      </c>
      <c r="H30" s="403"/>
      <c r="I30" s="403"/>
      <c r="J30" s="403"/>
      <c r="K30" s="403"/>
      <c r="L30" s="170"/>
      <c r="M30" s="403"/>
      <c r="N30" s="407"/>
      <c r="O30" s="407"/>
      <c r="P30" s="417"/>
    </row>
    <row r="31" s="174" customFormat="true" ht="16.5" hidden="false" customHeight="true" outlineLevel="0" collapsed="false">
      <c r="A31" s="525"/>
      <c r="B31" s="525"/>
      <c r="C31" s="526"/>
      <c r="D31" s="525"/>
      <c r="E31" s="527"/>
      <c r="F31" s="407"/>
      <c r="G31" s="407"/>
      <c r="H31" s="525" t="s">
        <v>507</v>
      </c>
      <c r="I31" s="525" t="s">
        <v>506</v>
      </c>
      <c r="J31" s="530" t="n">
        <v>1.02</v>
      </c>
      <c r="K31" s="525"/>
      <c r="L31" s="529" t="n">
        <v>29</v>
      </c>
      <c r="M31" s="407" t="n">
        <f aca="false">L31*J31*1.212</f>
        <v>35.85096</v>
      </c>
      <c r="N31" s="530" t="n">
        <f aca="false">M31</f>
        <v>35.85096</v>
      </c>
      <c r="O31" s="407"/>
      <c r="P31" s="417"/>
    </row>
    <row r="32" s="174" customFormat="true" ht="36" hidden="false" customHeight="true" outlineLevel="0" collapsed="false">
      <c r="A32" s="403" t="n">
        <v>8</v>
      </c>
      <c r="B32" s="403" t="s">
        <v>508</v>
      </c>
      <c r="C32" s="405" t="s">
        <v>596</v>
      </c>
      <c r="D32" s="403" t="s">
        <v>506</v>
      </c>
      <c r="E32" s="406" t="n">
        <v>1</v>
      </c>
      <c r="F32" s="407" t="n">
        <v>7.55</v>
      </c>
      <c r="G32" s="407" t="n">
        <v>3.71</v>
      </c>
      <c r="H32" s="403" t="s">
        <v>118</v>
      </c>
      <c r="I32" s="403" t="s">
        <v>118</v>
      </c>
      <c r="J32" s="403" t="s">
        <v>118</v>
      </c>
      <c r="K32" s="403" t="s">
        <v>118</v>
      </c>
      <c r="L32" s="170" t="s">
        <v>118</v>
      </c>
      <c r="M32" s="403" t="s">
        <v>118</v>
      </c>
      <c r="N32" s="407" t="n">
        <f aca="false">F33+G33</f>
        <v>24.7034229</v>
      </c>
      <c r="O32" s="407" t="n">
        <f aca="false">N32+N34</f>
        <v>37.0658229</v>
      </c>
      <c r="P32" s="417" t="n">
        <f aca="false">E32*O32</f>
        <v>37.0658229</v>
      </c>
    </row>
    <row r="33" s="174" customFormat="true" ht="36" hidden="false" customHeight="true" outlineLevel="0" collapsed="false">
      <c r="A33" s="403"/>
      <c r="B33" s="403"/>
      <c r="C33" s="405"/>
      <c r="D33" s="403"/>
      <c r="E33" s="406"/>
      <c r="F33" s="155" t="n">
        <f aca="false">F32*1.8811</f>
        <v>14.202305</v>
      </c>
      <c r="G33" s="155" t="n">
        <f aca="false">G32*2.83049</f>
        <v>10.5011179</v>
      </c>
      <c r="H33" s="403"/>
      <c r="I33" s="403"/>
      <c r="J33" s="403"/>
      <c r="K33" s="403"/>
      <c r="L33" s="170"/>
      <c r="M33" s="403"/>
      <c r="N33" s="407"/>
      <c r="O33" s="407"/>
      <c r="P33" s="417"/>
    </row>
    <row r="34" s="174" customFormat="true" ht="16.5" hidden="false" customHeight="true" outlineLevel="0" collapsed="false">
      <c r="A34" s="525"/>
      <c r="B34" s="525"/>
      <c r="C34" s="526"/>
      <c r="D34" s="525"/>
      <c r="E34" s="527"/>
      <c r="F34" s="407"/>
      <c r="G34" s="407"/>
      <c r="H34" s="525" t="s">
        <v>507</v>
      </c>
      <c r="I34" s="525" t="s">
        <v>506</v>
      </c>
      <c r="J34" s="530" t="n">
        <v>1.02</v>
      </c>
      <c r="K34" s="525"/>
      <c r="L34" s="529" t="n">
        <v>10</v>
      </c>
      <c r="M34" s="407" t="n">
        <f aca="false">L34*J34*1.212</f>
        <v>12.3624</v>
      </c>
      <c r="N34" s="530" t="n">
        <f aca="false">M34</f>
        <v>12.3624</v>
      </c>
      <c r="O34" s="407"/>
      <c r="P34" s="417"/>
    </row>
    <row r="35" s="174" customFormat="true" ht="32.25" hidden="false" customHeight="true" outlineLevel="0" collapsed="false">
      <c r="A35" s="403" t="n">
        <v>9</v>
      </c>
      <c r="B35" s="403" t="s">
        <v>597</v>
      </c>
      <c r="C35" s="405" t="s">
        <v>598</v>
      </c>
      <c r="D35" s="403" t="s">
        <v>207</v>
      </c>
      <c r="E35" s="415" t="n">
        <v>9</v>
      </c>
      <c r="F35" s="407" t="n">
        <v>0.11</v>
      </c>
      <c r="G35" s="550" t="n">
        <v>0.005</v>
      </c>
      <c r="H35" s="403" t="s">
        <v>118</v>
      </c>
      <c r="I35" s="403" t="s">
        <v>118</v>
      </c>
      <c r="J35" s="403" t="s">
        <v>118</v>
      </c>
      <c r="K35" s="403" t="s">
        <v>118</v>
      </c>
      <c r="L35" s="170" t="s">
        <v>118</v>
      </c>
      <c r="M35" s="403" t="s">
        <v>118</v>
      </c>
      <c r="N35" s="407" t="n">
        <f aca="false">F36+G36</f>
        <v>0.22107345</v>
      </c>
      <c r="O35" s="407" t="n">
        <f aca="false">N35+N37</f>
        <v>1.29975345</v>
      </c>
      <c r="P35" s="407" t="n">
        <f aca="false">E35*O35</f>
        <v>11.69778105</v>
      </c>
    </row>
    <row r="36" s="174" customFormat="true" ht="32.25" hidden="false" customHeight="true" outlineLevel="0" collapsed="false">
      <c r="A36" s="403"/>
      <c r="B36" s="403"/>
      <c r="C36" s="405"/>
      <c r="D36" s="403"/>
      <c r="E36" s="415"/>
      <c r="F36" s="155" t="n">
        <f aca="false">F35*1.8811</f>
        <v>0.206921</v>
      </c>
      <c r="G36" s="155" t="n">
        <f aca="false">G35*2.83049</f>
        <v>0.01415245</v>
      </c>
      <c r="H36" s="403"/>
      <c r="I36" s="403"/>
      <c r="J36" s="403"/>
      <c r="K36" s="403"/>
      <c r="L36" s="170"/>
      <c r="M36" s="403"/>
      <c r="N36" s="407"/>
      <c r="O36" s="407"/>
      <c r="P36" s="407"/>
    </row>
    <row r="37" s="174" customFormat="true" ht="16.5" hidden="false" customHeight="true" outlineLevel="0" collapsed="false">
      <c r="A37" s="525"/>
      <c r="B37" s="525"/>
      <c r="C37" s="526"/>
      <c r="D37" s="525"/>
      <c r="E37" s="527"/>
      <c r="F37" s="407"/>
      <c r="G37" s="407"/>
      <c r="H37" s="525" t="s">
        <v>512</v>
      </c>
      <c r="I37" s="525" t="s">
        <v>207</v>
      </c>
      <c r="J37" s="528" t="n">
        <v>1</v>
      </c>
      <c r="K37" s="525"/>
      <c r="L37" s="527" t="n">
        <v>0.89</v>
      </c>
      <c r="M37" s="407" t="n">
        <f aca="false">L37*J37*1.212</f>
        <v>1.07868</v>
      </c>
      <c r="N37" s="530" t="n">
        <f aca="false">M37</f>
        <v>1.07868</v>
      </c>
      <c r="O37" s="407"/>
      <c r="P37" s="407"/>
    </row>
    <row r="38" s="174" customFormat="true" ht="32.25" hidden="false" customHeight="true" outlineLevel="0" collapsed="false">
      <c r="A38" s="403" t="n">
        <v>10</v>
      </c>
      <c r="B38" s="403" t="s">
        <v>597</v>
      </c>
      <c r="C38" s="405" t="s">
        <v>599</v>
      </c>
      <c r="D38" s="403" t="s">
        <v>207</v>
      </c>
      <c r="E38" s="415" t="n">
        <v>19</v>
      </c>
      <c r="F38" s="407" t="n">
        <v>0.11</v>
      </c>
      <c r="G38" s="550" t="n">
        <v>0.005</v>
      </c>
      <c r="H38" s="403" t="s">
        <v>118</v>
      </c>
      <c r="I38" s="403" t="s">
        <v>118</v>
      </c>
      <c r="J38" s="403" t="s">
        <v>118</v>
      </c>
      <c r="K38" s="403" t="s">
        <v>118</v>
      </c>
      <c r="L38" s="170" t="s">
        <v>118</v>
      </c>
      <c r="M38" s="403" t="s">
        <v>118</v>
      </c>
      <c r="N38" s="407" t="n">
        <f aca="false">F39+G39</f>
        <v>0.22107345</v>
      </c>
      <c r="O38" s="407" t="n">
        <f aca="false">N38+N40</f>
        <v>1.43307345</v>
      </c>
      <c r="P38" s="407" t="n">
        <f aca="false">E38*O38</f>
        <v>27.22839555</v>
      </c>
    </row>
    <row r="39" s="174" customFormat="true" ht="32.25" hidden="false" customHeight="true" outlineLevel="0" collapsed="false">
      <c r="A39" s="403"/>
      <c r="B39" s="403"/>
      <c r="C39" s="405"/>
      <c r="D39" s="403"/>
      <c r="E39" s="415"/>
      <c r="F39" s="155" t="n">
        <f aca="false">F38*1.8811</f>
        <v>0.206921</v>
      </c>
      <c r="G39" s="155" t="n">
        <f aca="false">G38*2.83049</f>
        <v>0.01415245</v>
      </c>
      <c r="H39" s="403"/>
      <c r="I39" s="403"/>
      <c r="J39" s="403"/>
      <c r="K39" s="403"/>
      <c r="L39" s="170"/>
      <c r="M39" s="403"/>
      <c r="N39" s="407"/>
      <c r="O39" s="407"/>
      <c r="P39" s="407"/>
    </row>
    <row r="40" s="174" customFormat="true" ht="16.5" hidden="false" customHeight="true" outlineLevel="0" collapsed="false">
      <c r="A40" s="525"/>
      <c r="B40" s="525"/>
      <c r="C40" s="526"/>
      <c r="D40" s="525"/>
      <c r="E40" s="527"/>
      <c r="F40" s="407"/>
      <c r="G40" s="407"/>
      <c r="H40" s="525" t="s">
        <v>512</v>
      </c>
      <c r="I40" s="525" t="s">
        <v>207</v>
      </c>
      <c r="J40" s="528" t="n">
        <v>1</v>
      </c>
      <c r="K40" s="525"/>
      <c r="L40" s="527" t="n">
        <v>1</v>
      </c>
      <c r="M40" s="407" t="n">
        <f aca="false">L40*J40*1.212</f>
        <v>1.212</v>
      </c>
      <c r="N40" s="530" t="n">
        <f aca="false">M40</f>
        <v>1.212</v>
      </c>
      <c r="O40" s="407"/>
      <c r="P40" s="407"/>
    </row>
    <row r="41" s="174" customFormat="true" ht="24.75" hidden="false" customHeight="true" outlineLevel="0" collapsed="false">
      <c r="A41" s="403" t="n">
        <v>11</v>
      </c>
      <c r="B41" s="403" t="s">
        <v>600</v>
      </c>
      <c r="C41" s="405" t="s">
        <v>601</v>
      </c>
      <c r="D41" s="403" t="s">
        <v>207</v>
      </c>
      <c r="E41" s="415" t="n">
        <v>46</v>
      </c>
      <c r="F41" s="407" t="n">
        <v>0.125</v>
      </c>
      <c r="G41" s="550" t="n">
        <v>0.002</v>
      </c>
      <c r="H41" s="403" t="s">
        <v>118</v>
      </c>
      <c r="I41" s="403" t="s">
        <v>118</v>
      </c>
      <c r="J41" s="403" t="s">
        <v>118</v>
      </c>
      <c r="K41" s="403" t="s">
        <v>118</v>
      </c>
      <c r="L41" s="170" t="s">
        <v>118</v>
      </c>
      <c r="M41" s="403" t="s">
        <v>118</v>
      </c>
      <c r="N41" s="407" t="n">
        <f aca="false">F42+G42</f>
        <v>0.24079848</v>
      </c>
      <c r="O41" s="407" t="n">
        <f aca="false">N41+N43</f>
        <v>1.31947848</v>
      </c>
      <c r="P41" s="407" t="n">
        <f aca="false">E41*O41</f>
        <v>60.69601008</v>
      </c>
    </row>
    <row r="42" s="174" customFormat="true" ht="24.75" hidden="false" customHeight="true" outlineLevel="0" collapsed="false">
      <c r="A42" s="403"/>
      <c r="B42" s="403"/>
      <c r="C42" s="405"/>
      <c r="D42" s="403"/>
      <c r="E42" s="415"/>
      <c r="F42" s="155" t="n">
        <f aca="false">F41*1.8811</f>
        <v>0.2351375</v>
      </c>
      <c r="G42" s="155" t="n">
        <f aca="false">G41*2.83049</f>
        <v>0.00566098</v>
      </c>
      <c r="H42" s="403"/>
      <c r="I42" s="403"/>
      <c r="J42" s="403"/>
      <c r="K42" s="403"/>
      <c r="L42" s="170"/>
      <c r="M42" s="403"/>
      <c r="N42" s="407"/>
      <c r="O42" s="407"/>
      <c r="P42" s="407"/>
    </row>
    <row r="43" s="174" customFormat="true" ht="16.5" hidden="false" customHeight="true" outlineLevel="0" collapsed="false">
      <c r="A43" s="525"/>
      <c r="B43" s="525"/>
      <c r="C43" s="526"/>
      <c r="D43" s="525"/>
      <c r="E43" s="527"/>
      <c r="F43" s="407"/>
      <c r="G43" s="407"/>
      <c r="H43" s="525" t="s">
        <v>518</v>
      </c>
      <c r="I43" s="525" t="s">
        <v>207</v>
      </c>
      <c r="J43" s="528" t="n">
        <v>1</v>
      </c>
      <c r="K43" s="525"/>
      <c r="L43" s="527" t="n">
        <v>0.89</v>
      </c>
      <c r="M43" s="407" t="n">
        <f aca="false">L43*J43*1.212</f>
        <v>1.07868</v>
      </c>
      <c r="N43" s="530" t="n">
        <f aca="false">M43</f>
        <v>1.07868</v>
      </c>
      <c r="O43" s="407"/>
      <c r="P43" s="407"/>
    </row>
    <row r="44" s="174" customFormat="true" ht="24.75" hidden="false" customHeight="true" outlineLevel="0" collapsed="false">
      <c r="A44" s="403" t="n">
        <v>12</v>
      </c>
      <c r="B44" s="403" t="s">
        <v>600</v>
      </c>
      <c r="C44" s="405" t="s">
        <v>602</v>
      </c>
      <c r="D44" s="403" t="s">
        <v>207</v>
      </c>
      <c r="E44" s="415" t="n">
        <v>7</v>
      </c>
      <c r="F44" s="407" t="n">
        <v>0.17</v>
      </c>
      <c r="G44" s="550" t="n">
        <v>0.004</v>
      </c>
      <c r="H44" s="403" t="s">
        <v>118</v>
      </c>
      <c r="I44" s="403" t="s">
        <v>118</v>
      </c>
      <c r="J44" s="403" t="s">
        <v>118</v>
      </c>
      <c r="K44" s="403" t="s">
        <v>118</v>
      </c>
      <c r="L44" s="170" t="s">
        <v>118</v>
      </c>
      <c r="M44" s="403" t="s">
        <v>118</v>
      </c>
      <c r="N44" s="407" t="n">
        <f aca="false">F45+G45</f>
        <v>0.33110896</v>
      </c>
      <c r="O44" s="407" t="n">
        <f aca="false">N44+N46</f>
        <v>1.59158896</v>
      </c>
      <c r="P44" s="407" t="n">
        <f aca="false">E44*O44</f>
        <v>11.14112272</v>
      </c>
    </row>
    <row r="45" s="174" customFormat="true" ht="24.75" hidden="false" customHeight="true" outlineLevel="0" collapsed="false">
      <c r="A45" s="403"/>
      <c r="B45" s="403"/>
      <c r="C45" s="405"/>
      <c r="D45" s="403"/>
      <c r="E45" s="415"/>
      <c r="F45" s="155" t="n">
        <f aca="false">F44*1.8811</f>
        <v>0.319787</v>
      </c>
      <c r="G45" s="155" t="n">
        <f aca="false">G44*2.83049</f>
        <v>0.01132196</v>
      </c>
      <c r="H45" s="403"/>
      <c r="I45" s="403"/>
      <c r="J45" s="403"/>
      <c r="K45" s="403"/>
      <c r="L45" s="170"/>
      <c r="M45" s="403"/>
      <c r="N45" s="407"/>
      <c r="O45" s="407"/>
      <c r="P45" s="407"/>
    </row>
    <row r="46" s="174" customFormat="true" ht="16.5" hidden="false" customHeight="true" outlineLevel="0" collapsed="false">
      <c r="A46" s="525"/>
      <c r="B46" s="525"/>
      <c r="C46" s="526"/>
      <c r="D46" s="525"/>
      <c r="E46" s="527"/>
      <c r="F46" s="407"/>
      <c r="G46" s="407"/>
      <c r="H46" s="525" t="s">
        <v>518</v>
      </c>
      <c r="I46" s="525" t="s">
        <v>207</v>
      </c>
      <c r="J46" s="528" t="n">
        <v>1</v>
      </c>
      <c r="K46" s="525"/>
      <c r="L46" s="527" t="n">
        <v>1.04</v>
      </c>
      <c r="M46" s="407" t="n">
        <f aca="false">L46*J46*1.212</f>
        <v>1.26048</v>
      </c>
      <c r="N46" s="530" t="n">
        <f aca="false">M46</f>
        <v>1.26048</v>
      </c>
      <c r="O46" s="407"/>
      <c r="P46" s="407"/>
    </row>
    <row r="47" s="431" customFormat="true" ht="22.5" hidden="false" customHeight="true" outlineLevel="0" collapsed="false">
      <c r="A47" s="185" t="n">
        <v>13</v>
      </c>
      <c r="B47" s="185" t="s">
        <v>519</v>
      </c>
      <c r="C47" s="187" t="s">
        <v>603</v>
      </c>
      <c r="D47" s="185" t="s">
        <v>207</v>
      </c>
      <c r="E47" s="164" t="n">
        <v>81</v>
      </c>
      <c r="F47" s="430" t="n">
        <v>0</v>
      </c>
      <c r="G47" s="430" t="n">
        <v>0</v>
      </c>
      <c r="H47" s="185" t="s">
        <v>118</v>
      </c>
      <c r="I47" s="185" t="s">
        <v>118</v>
      </c>
      <c r="J47" s="185" t="s">
        <v>118</v>
      </c>
      <c r="K47" s="185" t="s">
        <v>118</v>
      </c>
      <c r="L47" s="185" t="s">
        <v>118</v>
      </c>
      <c r="M47" s="185" t="s">
        <v>118</v>
      </c>
      <c r="N47" s="430" t="n">
        <f aca="false">F48+G48</f>
        <v>0</v>
      </c>
      <c r="O47" s="188" t="n">
        <f aca="false">N47+N49</f>
        <v>0.1818</v>
      </c>
      <c r="P47" s="188" t="n">
        <f aca="false">E47*O47</f>
        <v>14.7258</v>
      </c>
    </row>
    <row r="48" s="431" customFormat="true" ht="22.5" hidden="false" customHeight="true" outlineLevel="0" collapsed="false">
      <c r="A48" s="185"/>
      <c r="B48" s="185"/>
      <c r="C48" s="187"/>
      <c r="D48" s="185"/>
      <c r="E48" s="164"/>
      <c r="F48" s="155" t="n">
        <f aca="false">F47*1.8811</f>
        <v>0</v>
      </c>
      <c r="G48" s="155" t="n">
        <f aca="false">G47*2.83049</f>
        <v>0</v>
      </c>
      <c r="H48" s="185"/>
      <c r="I48" s="185"/>
      <c r="J48" s="185"/>
      <c r="K48" s="185"/>
      <c r="L48" s="185"/>
      <c r="M48" s="185"/>
      <c r="N48" s="430"/>
      <c r="O48" s="188"/>
      <c r="P48" s="188"/>
    </row>
    <row r="49" s="431" customFormat="true" ht="15" hidden="false" customHeight="true" outlineLevel="0" collapsed="false">
      <c r="A49" s="450"/>
      <c r="B49" s="450"/>
      <c r="C49" s="451"/>
      <c r="D49" s="669"/>
      <c r="E49" s="152"/>
      <c r="F49" s="188"/>
      <c r="G49" s="188"/>
      <c r="H49" s="450" t="s">
        <v>521</v>
      </c>
      <c r="I49" s="450" t="s">
        <v>207</v>
      </c>
      <c r="J49" s="452" t="n">
        <v>1</v>
      </c>
      <c r="K49" s="450"/>
      <c r="L49" s="433" t="n">
        <v>0.15</v>
      </c>
      <c r="M49" s="407" t="n">
        <f aca="false">L49*J49*1.212</f>
        <v>0.1818</v>
      </c>
      <c r="N49" s="433" t="n">
        <f aca="false">M49</f>
        <v>0.1818</v>
      </c>
      <c r="O49" s="188"/>
      <c r="P49" s="188"/>
    </row>
    <row r="50" s="537" customFormat="true" ht="21.75" hidden="false" customHeight="true" outlineLevel="0" collapsed="false">
      <c r="A50" s="562" t="n">
        <v>14</v>
      </c>
      <c r="B50" s="532" t="s">
        <v>519</v>
      </c>
      <c r="C50" s="563" t="s">
        <v>520</v>
      </c>
      <c r="D50" s="532" t="s">
        <v>207</v>
      </c>
      <c r="E50" s="534" t="n">
        <v>55</v>
      </c>
      <c r="F50" s="564" t="n">
        <v>0</v>
      </c>
      <c r="G50" s="564" t="n">
        <v>0</v>
      </c>
      <c r="H50" s="532" t="s">
        <v>118</v>
      </c>
      <c r="I50" s="532" t="s">
        <v>118</v>
      </c>
      <c r="J50" s="532" t="s">
        <v>118</v>
      </c>
      <c r="K50" s="532" t="s">
        <v>118</v>
      </c>
      <c r="L50" s="532" t="s">
        <v>118</v>
      </c>
      <c r="M50" s="535" t="s">
        <v>118</v>
      </c>
      <c r="N50" s="564" t="n">
        <f aca="false">F51+G51</f>
        <v>0</v>
      </c>
      <c r="O50" s="535" t="n">
        <f aca="false">N50+N52</f>
        <v>0.26664</v>
      </c>
      <c r="P50" s="535" t="n">
        <f aca="false">E50*O50</f>
        <v>14.6652</v>
      </c>
    </row>
    <row r="51" s="537" customFormat="true" ht="21.75" hidden="false" customHeight="true" outlineLevel="0" collapsed="false">
      <c r="A51" s="562"/>
      <c r="B51" s="532"/>
      <c r="C51" s="563"/>
      <c r="D51" s="532"/>
      <c r="E51" s="534"/>
      <c r="F51" s="155" t="n">
        <f aca="false">F50*1.8811</f>
        <v>0</v>
      </c>
      <c r="G51" s="155" t="n">
        <f aca="false">G50*2.83049</f>
        <v>0</v>
      </c>
      <c r="H51" s="532"/>
      <c r="I51" s="532"/>
      <c r="J51" s="532"/>
      <c r="K51" s="532"/>
      <c r="L51" s="532"/>
      <c r="M51" s="535"/>
      <c r="N51" s="564"/>
      <c r="O51" s="535"/>
      <c r="P51" s="535"/>
    </row>
    <row r="52" s="537" customFormat="true" ht="18" hidden="false" customHeight="true" outlineLevel="0" collapsed="false">
      <c r="A52" s="532"/>
      <c r="B52" s="532"/>
      <c r="C52" s="563"/>
      <c r="D52" s="532"/>
      <c r="E52" s="538"/>
      <c r="F52" s="535"/>
      <c r="G52" s="535"/>
      <c r="H52" s="532" t="s">
        <v>521</v>
      </c>
      <c r="I52" s="532" t="s">
        <v>207</v>
      </c>
      <c r="J52" s="539" t="n">
        <v>1</v>
      </c>
      <c r="K52" s="532"/>
      <c r="L52" s="535" t="n">
        <v>0.22</v>
      </c>
      <c r="M52" s="407" t="n">
        <f aca="false">L52*J52*1.212</f>
        <v>0.26664</v>
      </c>
      <c r="N52" s="535" t="n">
        <f aca="false">M52</f>
        <v>0.26664</v>
      </c>
      <c r="O52" s="535"/>
      <c r="P52" s="535"/>
    </row>
    <row r="53" s="572" customFormat="true" ht="16.5" hidden="false" customHeight="true" outlineLevel="0" collapsed="false">
      <c r="A53" s="565" t="n">
        <v>15</v>
      </c>
      <c r="B53" s="566" t="s">
        <v>522</v>
      </c>
      <c r="C53" s="567" t="s">
        <v>523</v>
      </c>
      <c r="D53" s="566" t="s">
        <v>524</v>
      </c>
      <c r="E53" s="568" t="n">
        <v>28</v>
      </c>
      <c r="F53" s="569" t="n">
        <v>0</v>
      </c>
      <c r="G53" s="569" t="n">
        <v>0</v>
      </c>
      <c r="H53" s="566" t="s">
        <v>118</v>
      </c>
      <c r="I53" s="566" t="s">
        <v>118</v>
      </c>
      <c r="J53" s="566" t="s">
        <v>118</v>
      </c>
      <c r="K53" s="566" t="s">
        <v>118</v>
      </c>
      <c r="L53" s="570" t="s">
        <v>118</v>
      </c>
      <c r="M53" s="571" t="s">
        <v>118</v>
      </c>
      <c r="N53" s="569" t="n">
        <f aca="false">F54+G54</f>
        <v>0</v>
      </c>
      <c r="O53" s="571" t="n">
        <f aca="false">N53+N55</f>
        <v>1.212</v>
      </c>
      <c r="P53" s="571" t="n">
        <f aca="false">E53*O53</f>
        <v>33.936</v>
      </c>
    </row>
    <row r="54" s="572" customFormat="true" ht="16.5" hidden="false" customHeight="true" outlineLevel="0" collapsed="false">
      <c r="A54" s="565"/>
      <c r="B54" s="566"/>
      <c r="C54" s="567"/>
      <c r="D54" s="566"/>
      <c r="E54" s="568"/>
      <c r="F54" s="155" t="n">
        <f aca="false">F53*1.8811</f>
        <v>0</v>
      </c>
      <c r="G54" s="155" t="n">
        <f aca="false">G53*2.83049</f>
        <v>0</v>
      </c>
      <c r="H54" s="566"/>
      <c r="I54" s="566"/>
      <c r="J54" s="566"/>
      <c r="K54" s="566"/>
      <c r="L54" s="570"/>
      <c r="M54" s="571"/>
      <c r="N54" s="569"/>
      <c r="O54" s="571"/>
      <c r="P54" s="571"/>
    </row>
    <row r="55" s="572" customFormat="true" ht="29.45" hidden="false" customHeight="true" outlineLevel="0" collapsed="false">
      <c r="A55" s="566"/>
      <c r="B55" s="566"/>
      <c r="C55" s="567"/>
      <c r="D55" s="566"/>
      <c r="E55" s="573"/>
      <c r="F55" s="571"/>
      <c r="G55" s="571"/>
      <c r="H55" s="566" t="s">
        <v>525</v>
      </c>
      <c r="I55" s="566" t="s">
        <v>526</v>
      </c>
      <c r="J55" s="574" t="n">
        <v>1</v>
      </c>
      <c r="K55" s="566"/>
      <c r="L55" s="568" t="n">
        <v>1</v>
      </c>
      <c r="M55" s="407" t="n">
        <f aca="false">L55*J55*1.212</f>
        <v>1.212</v>
      </c>
      <c r="N55" s="571" t="n">
        <f aca="false">M55</f>
        <v>1.212</v>
      </c>
      <c r="O55" s="571"/>
      <c r="P55" s="571"/>
    </row>
    <row r="56" s="472" customFormat="true" ht="19.5" hidden="false" customHeight="true" outlineLevel="0" collapsed="false">
      <c r="A56" s="467" t="n">
        <v>16</v>
      </c>
      <c r="B56" s="467" t="s">
        <v>604</v>
      </c>
      <c r="C56" s="468" t="s">
        <v>605</v>
      </c>
      <c r="D56" s="467" t="s">
        <v>236</v>
      </c>
      <c r="E56" s="670" t="n">
        <v>400</v>
      </c>
      <c r="F56" s="671" t="n">
        <v>0.077</v>
      </c>
      <c r="G56" s="470" t="n">
        <v>0.059</v>
      </c>
      <c r="H56" s="467" t="s">
        <v>118</v>
      </c>
      <c r="I56" s="467" t="s">
        <v>118</v>
      </c>
      <c r="J56" s="467" t="s">
        <v>118</v>
      </c>
      <c r="K56" s="467" t="s">
        <v>118</v>
      </c>
      <c r="L56" s="628" t="s">
        <v>118</v>
      </c>
      <c r="M56" s="470" t="s">
        <v>118</v>
      </c>
      <c r="N56" s="470" t="n">
        <f aca="false">F57+G57</f>
        <v>0.31184361</v>
      </c>
      <c r="O56" s="470" t="n">
        <f aca="false">F57+G57</f>
        <v>0.31184361</v>
      </c>
      <c r="P56" s="470" t="n">
        <f aca="false">O56*E56</f>
        <v>124.737444</v>
      </c>
    </row>
    <row r="57" s="472" customFormat="true" ht="19.5" hidden="false" customHeight="true" outlineLevel="0" collapsed="false">
      <c r="A57" s="467"/>
      <c r="B57" s="467"/>
      <c r="C57" s="468"/>
      <c r="D57" s="467"/>
      <c r="E57" s="670"/>
      <c r="F57" s="155" t="n">
        <f aca="false">F56*1.8811</f>
        <v>0.1448447</v>
      </c>
      <c r="G57" s="155" t="n">
        <f aca="false">G56*2.83049</f>
        <v>0.16699891</v>
      </c>
      <c r="H57" s="467"/>
      <c r="I57" s="467"/>
      <c r="J57" s="467"/>
      <c r="K57" s="467"/>
      <c r="L57" s="628"/>
      <c r="M57" s="470"/>
      <c r="N57" s="470"/>
      <c r="O57" s="470"/>
      <c r="P57" s="470"/>
    </row>
    <row r="58" s="472" customFormat="true" ht="19.5" hidden="false" customHeight="true" outlineLevel="0" collapsed="false">
      <c r="A58" s="467" t="n">
        <v>17</v>
      </c>
      <c r="B58" s="467" t="s">
        <v>347</v>
      </c>
      <c r="C58" s="468" t="s">
        <v>606</v>
      </c>
      <c r="D58" s="467" t="s">
        <v>121</v>
      </c>
      <c r="E58" s="670" t="n">
        <f aca="false">E56*0.03</f>
        <v>12</v>
      </c>
      <c r="F58" s="470" t="n">
        <v>0.46</v>
      </c>
      <c r="G58" s="470" t="n">
        <v>0.07</v>
      </c>
      <c r="H58" s="467" t="s">
        <v>118</v>
      </c>
      <c r="I58" s="467" t="s">
        <v>118</v>
      </c>
      <c r="J58" s="467" t="s">
        <v>118</v>
      </c>
      <c r="K58" s="467" t="s">
        <v>118</v>
      </c>
      <c r="L58" s="628" t="s">
        <v>118</v>
      </c>
      <c r="M58" s="467" t="s">
        <v>118</v>
      </c>
      <c r="N58" s="470" t="n">
        <f aca="false">F59+G59</f>
        <v>1.0634403</v>
      </c>
      <c r="O58" s="470" t="n">
        <f aca="false">N58+N60</f>
        <v>1.7268891</v>
      </c>
      <c r="P58" s="470" t="n">
        <f aca="false">E58*O58</f>
        <v>20.7226692</v>
      </c>
    </row>
    <row r="59" s="472" customFormat="true" ht="19.5" hidden="false" customHeight="true" outlineLevel="0" collapsed="false">
      <c r="A59" s="467"/>
      <c r="B59" s="467"/>
      <c r="C59" s="468"/>
      <c r="D59" s="467"/>
      <c r="E59" s="670"/>
      <c r="F59" s="155" t="n">
        <f aca="false">F58*1.8811</f>
        <v>0.865306</v>
      </c>
      <c r="G59" s="155" t="n">
        <f aca="false">G58*2.83049</f>
        <v>0.1981343</v>
      </c>
      <c r="H59" s="467"/>
      <c r="I59" s="467"/>
      <c r="J59" s="467"/>
      <c r="K59" s="467"/>
      <c r="L59" s="628"/>
      <c r="M59" s="467"/>
      <c r="N59" s="470"/>
      <c r="O59" s="470"/>
      <c r="P59" s="470"/>
    </row>
    <row r="60" s="472" customFormat="true" ht="18" hidden="false" customHeight="false" outlineLevel="0" collapsed="false">
      <c r="A60" s="467"/>
      <c r="B60" s="467"/>
      <c r="C60" s="468"/>
      <c r="D60" s="467"/>
      <c r="E60" s="473"/>
      <c r="F60" s="470"/>
      <c r="G60" s="470"/>
      <c r="H60" s="467" t="s">
        <v>607</v>
      </c>
      <c r="I60" s="467" t="s">
        <v>117</v>
      </c>
      <c r="J60" s="470" t="n">
        <v>0.02</v>
      </c>
      <c r="K60" s="467"/>
      <c r="L60" s="473" t="n">
        <v>27.37</v>
      </c>
      <c r="M60" s="407" t="n">
        <f aca="false">L60*J60*1.212</f>
        <v>0.6634488</v>
      </c>
      <c r="N60" s="470" t="n">
        <f aca="false">M60</f>
        <v>0.6634488</v>
      </c>
      <c r="O60" s="470"/>
      <c r="P60" s="470"/>
    </row>
    <row r="61" s="507" customFormat="true" ht="15.95" hidden="false" customHeight="true" outlineLevel="0" collapsed="false">
      <c r="A61" s="596"/>
      <c r="B61" s="596"/>
      <c r="C61" s="597" t="s">
        <v>66</v>
      </c>
      <c r="D61" s="598" t="s">
        <v>191</v>
      </c>
      <c r="E61" s="599"/>
      <c r="F61" s="596"/>
      <c r="G61" s="596"/>
      <c r="H61" s="596"/>
      <c r="I61" s="596"/>
      <c r="J61" s="403"/>
      <c r="K61" s="403"/>
      <c r="L61" s="170"/>
      <c r="M61" s="403"/>
      <c r="N61" s="403"/>
      <c r="O61" s="403"/>
      <c r="P61" s="600" t="n">
        <f aca="false">SUM(P11:P60)</f>
        <v>1783.37183139</v>
      </c>
      <c r="Q61" s="601" t="n">
        <f aca="false">P61*1.6/14*35</f>
        <v>7133.48732556</v>
      </c>
    </row>
    <row r="62" s="507" customFormat="true" ht="15.95" hidden="false" customHeight="true" outlineLevel="0" collapsed="false">
      <c r="A62" s="596"/>
      <c r="B62" s="596"/>
      <c r="C62" s="597" t="s">
        <v>554</v>
      </c>
      <c r="D62" s="598" t="s">
        <v>191</v>
      </c>
      <c r="E62" s="599"/>
      <c r="F62" s="596"/>
      <c r="G62" s="596"/>
      <c r="H62" s="596"/>
      <c r="I62" s="596"/>
      <c r="J62" s="403"/>
      <c r="K62" s="403"/>
      <c r="L62" s="170"/>
      <c r="M62" s="403"/>
      <c r="N62" s="403"/>
      <c r="O62" s="403"/>
      <c r="P62" s="600" t="n">
        <f aca="false">P61*13.3/100</f>
        <v>237.18845357487</v>
      </c>
    </row>
    <row r="63" s="507" customFormat="true" ht="15.95" hidden="false" customHeight="true" outlineLevel="0" collapsed="false">
      <c r="A63" s="596"/>
      <c r="B63" s="596"/>
      <c r="C63" s="597" t="s">
        <v>66</v>
      </c>
      <c r="D63" s="598" t="s">
        <v>191</v>
      </c>
      <c r="E63" s="599"/>
      <c r="F63" s="596"/>
      <c r="G63" s="596"/>
      <c r="H63" s="596"/>
      <c r="I63" s="596"/>
      <c r="J63" s="403"/>
      <c r="K63" s="403"/>
      <c r="L63" s="170"/>
      <c r="M63" s="403"/>
      <c r="N63" s="403"/>
      <c r="O63" s="403"/>
      <c r="P63" s="600" t="n">
        <f aca="false">P61+P62</f>
        <v>2020.56028496487</v>
      </c>
    </row>
    <row r="64" s="507" customFormat="true" ht="15.95" hidden="false" customHeight="true" outlineLevel="0" collapsed="false">
      <c r="A64" s="596"/>
      <c r="B64" s="596"/>
      <c r="C64" s="597" t="s">
        <v>359</v>
      </c>
      <c r="D64" s="598" t="s">
        <v>191</v>
      </c>
      <c r="E64" s="599"/>
      <c r="F64" s="596"/>
      <c r="G64" s="596"/>
      <c r="H64" s="596"/>
      <c r="I64" s="596"/>
      <c r="J64" s="403"/>
      <c r="K64" s="403"/>
      <c r="L64" s="170"/>
      <c r="M64" s="403"/>
      <c r="N64" s="403"/>
      <c r="O64" s="403"/>
      <c r="P64" s="600" t="n">
        <f aca="false">P63*11/100</f>
        <v>222.261631346136</v>
      </c>
    </row>
    <row r="65" s="507" customFormat="true" ht="15.95" hidden="false" customHeight="true" outlineLevel="0" collapsed="false">
      <c r="A65" s="596"/>
      <c r="B65" s="596"/>
      <c r="C65" s="597" t="s">
        <v>66</v>
      </c>
      <c r="D65" s="598" t="s">
        <v>191</v>
      </c>
      <c r="E65" s="599"/>
      <c r="F65" s="596"/>
      <c r="G65" s="596"/>
      <c r="H65" s="596"/>
      <c r="I65" s="596"/>
      <c r="J65" s="403"/>
      <c r="K65" s="403"/>
      <c r="L65" s="170"/>
      <c r="M65" s="403"/>
      <c r="N65" s="403"/>
      <c r="O65" s="403"/>
      <c r="P65" s="600" t="n">
        <f aca="false">P64+P63</f>
        <v>2242.82191631101</v>
      </c>
    </row>
    <row r="67" customFormat="false" ht="17.25" hidden="false" customHeight="true" outlineLevel="0" collapsed="false">
      <c r="A67" s="602" t="s">
        <v>92</v>
      </c>
      <c r="B67" s="602"/>
      <c r="C67" s="602"/>
      <c r="D67" s="602"/>
      <c r="E67" s="602"/>
      <c r="F67" s="602"/>
      <c r="G67" s="602"/>
      <c r="H67" s="602"/>
      <c r="I67" s="602"/>
      <c r="J67" s="602"/>
      <c r="K67" s="602"/>
      <c r="L67" s="602"/>
      <c r="M67" s="602"/>
      <c r="N67" s="602"/>
      <c r="O67" s="602"/>
      <c r="P67" s="602"/>
    </row>
  </sheetData>
  <mergeCells count="261">
    <mergeCell ref="A1:P1"/>
    <mergeCell ref="A3:P3"/>
    <mergeCell ref="A4:P4"/>
    <mergeCell ref="A6:C7"/>
    <mergeCell ref="D6:F6"/>
    <mergeCell ref="M6:N6"/>
    <mergeCell ref="O6:P6"/>
    <mergeCell ref="D7:F7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3"/>
    <mergeCell ref="P11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6"/>
    <mergeCell ref="P14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9"/>
    <mergeCell ref="P17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2"/>
    <mergeCell ref="P20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1"/>
    <mergeCell ref="P29:P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4"/>
    <mergeCell ref="P32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7"/>
    <mergeCell ref="P35:P37"/>
    <mergeCell ref="A38:A39"/>
    <mergeCell ref="B38:B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40"/>
    <mergeCell ref="P38:P40"/>
    <mergeCell ref="A41:A42"/>
    <mergeCell ref="B41:B42"/>
    <mergeCell ref="C41:C42"/>
    <mergeCell ref="D41:D42"/>
    <mergeCell ref="E41:E42"/>
    <mergeCell ref="H41:H42"/>
    <mergeCell ref="I41:I42"/>
    <mergeCell ref="J41:J42"/>
    <mergeCell ref="K41:K42"/>
    <mergeCell ref="L41:L42"/>
    <mergeCell ref="M41:M42"/>
    <mergeCell ref="N41:N42"/>
    <mergeCell ref="O41:O43"/>
    <mergeCell ref="P41:P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M44:M45"/>
    <mergeCell ref="N44:N45"/>
    <mergeCell ref="O44:O46"/>
    <mergeCell ref="P44:P46"/>
    <mergeCell ref="A47:A48"/>
    <mergeCell ref="B47:B48"/>
    <mergeCell ref="C47:C48"/>
    <mergeCell ref="D47:D48"/>
    <mergeCell ref="E47:E48"/>
    <mergeCell ref="H47:H48"/>
    <mergeCell ref="I47:I48"/>
    <mergeCell ref="J47:J48"/>
    <mergeCell ref="K47:K48"/>
    <mergeCell ref="L47:L48"/>
    <mergeCell ref="M47:M48"/>
    <mergeCell ref="N47:N48"/>
    <mergeCell ref="O47:O49"/>
    <mergeCell ref="P47:P49"/>
    <mergeCell ref="A50:A51"/>
    <mergeCell ref="B50:B51"/>
    <mergeCell ref="C50:C51"/>
    <mergeCell ref="D50:D51"/>
    <mergeCell ref="E50:E51"/>
    <mergeCell ref="H50:H51"/>
    <mergeCell ref="I50:I51"/>
    <mergeCell ref="J50:J51"/>
    <mergeCell ref="K50:K51"/>
    <mergeCell ref="L50:L51"/>
    <mergeCell ref="M50:M51"/>
    <mergeCell ref="N50:N51"/>
    <mergeCell ref="O50:O52"/>
    <mergeCell ref="P50:P52"/>
    <mergeCell ref="A53:A54"/>
    <mergeCell ref="B53:B54"/>
    <mergeCell ref="C53:C54"/>
    <mergeCell ref="D53:D54"/>
    <mergeCell ref="E53:E54"/>
    <mergeCell ref="H53:H54"/>
    <mergeCell ref="I53:I54"/>
    <mergeCell ref="J53:J54"/>
    <mergeCell ref="K53:K54"/>
    <mergeCell ref="L53:L54"/>
    <mergeCell ref="M53:M54"/>
    <mergeCell ref="N53:N54"/>
    <mergeCell ref="O53:O55"/>
    <mergeCell ref="P53:P55"/>
    <mergeCell ref="A56:A57"/>
    <mergeCell ref="B56:B57"/>
    <mergeCell ref="C56:C57"/>
    <mergeCell ref="D56:D57"/>
    <mergeCell ref="E56:E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A58:A59"/>
    <mergeCell ref="B58:B59"/>
    <mergeCell ref="C58:C59"/>
    <mergeCell ref="D58:D59"/>
    <mergeCell ref="E58:E59"/>
    <mergeCell ref="H58:H59"/>
    <mergeCell ref="I58:I59"/>
    <mergeCell ref="J58:J59"/>
    <mergeCell ref="K58:K59"/>
    <mergeCell ref="L58:L59"/>
    <mergeCell ref="M58:M59"/>
    <mergeCell ref="N58:N59"/>
    <mergeCell ref="O58:O60"/>
    <mergeCell ref="P58:P60"/>
    <mergeCell ref="A67:P67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4" man="true" max="16383" min="0"/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3" zoomScalePageLayoutView="90" workbookViewId="0">
      <selection pane="topLeft" activeCell="K18" activeCellId="0" sqref="K18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5" width="4.41"/>
    <col collapsed="false" customWidth="true" hidden="false" outlineLevel="0" max="2" min="2" style="495" width="10.13"/>
    <col collapsed="false" customWidth="true" hidden="false" outlineLevel="0" max="3" min="3" style="496" width="36.14"/>
    <col collapsed="false" customWidth="false" hidden="false" outlineLevel="0" max="4" min="4" style="495" width="9.14"/>
    <col collapsed="false" customWidth="true" hidden="false" outlineLevel="0" max="5" min="5" style="497" width="7.99"/>
    <col collapsed="false" customWidth="true" hidden="false" outlineLevel="0" max="6" min="6" style="495" width="7.28"/>
    <col collapsed="false" customWidth="true" hidden="false" outlineLevel="0" max="7" min="7" style="495" width="7.99"/>
    <col collapsed="false" customWidth="true" hidden="false" outlineLevel="0" max="8" min="8" style="495" width="17.28"/>
    <col collapsed="false" customWidth="true" hidden="false" outlineLevel="0" max="9" min="9" style="495" width="7.56"/>
    <col collapsed="false" customWidth="true" hidden="false" outlineLevel="0" max="10" min="10" style="495" width="7.7"/>
    <col collapsed="false" customWidth="true" hidden="false" outlineLevel="0" max="11" min="11" style="495" width="6.85"/>
    <col collapsed="false" customWidth="true" hidden="false" outlineLevel="0" max="12" min="12" style="495" width="9.41"/>
    <col collapsed="false" customWidth="false" hidden="false" outlineLevel="0" max="13" min="13" style="495" width="9.14"/>
    <col collapsed="false" customWidth="true" hidden="false" outlineLevel="0" max="14" min="14" style="495" width="8.41"/>
    <col collapsed="false" customWidth="true" hidden="false" outlineLevel="0" max="15" min="15" style="495" width="8.85"/>
    <col collapsed="false" customWidth="true" hidden="false" outlineLevel="0" max="16" min="16" style="495" width="12.28"/>
    <col collapsed="false" customWidth="false" hidden="false" outlineLevel="0" max="257" min="17" style="495" width="9.14"/>
  </cols>
  <sheetData>
    <row r="1" s="499" customFormat="true" ht="24.75" hidden="false" customHeight="true" outlineLevel="0" collapsed="false">
      <c r="A1" s="498" t="s">
        <v>608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</row>
    <row r="2" s="499" customFormat="true" ht="7.5" hidden="false" customHeight="true" outlineLevel="0" collapsed="false">
      <c r="A2" s="500"/>
      <c r="B2" s="500"/>
      <c r="C2" s="500"/>
      <c r="D2" s="500"/>
      <c r="E2" s="501"/>
      <c r="F2" s="500"/>
      <c r="G2" s="500"/>
      <c r="H2" s="500"/>
      <c r="I2" s="500"/>
      <c r="J2" s="500"/>
      <c r="K2" s="500"/>
      <c r="L2" s="500"/>
      <c r="M2" s="500"/>
      <c r="N2" s="500"/>
      <c r="O2" s="500"/>
      <c r="P2" s="500"/>
    </row>
    <row r="3" s="499" customFormat="true" ht="44.25" hidden="false" customHeight="true" outlineLevel="0" collapsed="false">
      <c r="A3" s="502" t="s">
        <v>94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  <c r="O3" s="502"/>
      <c r="P3" s="502"/>
    </row>
    <row r="4" s="499" customFormat="true" ht="39.75" hidden="true" customHeight="true" outlineLevel="0" collapsed="false">
      <c r="A4" s="502"/>
      <c r="B4" s="502"/>
      <c r="C4" s="502"/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  <c r="O4" s="502"/>
      <c r="P4" s="502"/>
    </row>
    <row r="5" s="499" customFormat="true" ht="27" hidden="false" customHeight="true" outlineLevel="0" collapsed="false">
      <c r="A5" s="503" t="s">
        <v>85</v>
      </c>
      <c r="B5" s="503"/>
      <c r="C5" s="503"/>
      <c r="D5" s="503"/>
      <c r="E5" s="503"/>
      <c r="F5" s="503"/>
      <c r="G5" s="503"/>
      <c r="H5" s="503"/>
      <c r="I5" s="503"/>
      <c r="J5" s="503"/>
      <c r="K5" s="503"/>
      <c r="L5" s="503"/>
      <c r="M5" s="503"/>
      <c r="N5" s="503"/>
      <c r="O5" s="503"/>
      <c r="P5" s="503"/>
    </row>
    <row r="6" s="499" customFormat="true" ht="9" hidden="false" customHeight="true" outlineLevel="0" collapsed="false">
      <c r="C6" s="504"/>
      <c r="E6" s="505"/>
    </row>
    <row r="7" s="507" customFormat="true" ht="18" hidden="false" customHeight="true" outlineLevel="0" collapsed="false">
      <c r="A7" s="506" t="s">
        <v>380</v>
      </c>
      <c r="B7" s="506"/>
      <c r="C7" s="506"/>
      <c r="D7" s="127" t="s">
        <v>96</v>
      </c>
      <c r="E7" s="127"/>
      <c r="F7" s="127"/>
    </row>
    <row r="8" s="507" customFormat="true" ht="18" hidden="false" customHeight="true" outlineLevel="0" collapsed="false">
      <c r="A8" s="506"/>
      <c r="B8" s="506"/>
      <c r="C8" s="506"/>
      <c r="D8" s="132" t="s">
        <v>98</v>
      </c>
      <c r="E8" s="132"/>
      <c r="F8" s="132"/>
      <c r="J8" s="506" t="s">
        <v>97</v>
      </c>
      <c r="K8" s="506"/>
      <c r="L8" s="506"/>
      <c r="M8" s="511" t="n">
        <f aca="false">P66</f>
        <v>1532.03041989918</v>
      </c>
      <c r="N8" s="511"/>
      <c r="O8" s="506" t="s">
        <v>609</v>
      </c>
      <c r="P8" s="506"/>
    </row>
    <row r="9" s="518" customFormat="true" ht="19.5" hidden="false" customHeight="true" outlineLevel="0" collapsed="false">
      <c r="A9" s="512" t="s">
        <v>99</v>
      </c>
      <c r="B9" s="513" t="s">
        <v>100</v>
      </c>
      <c r="C9" s="514" t="s">
        <v>101</v>
      </c>
      <c r="D9" s="513" t="s">
        <v>102</v>
      </c>
      <c r="E9" s="515" t="s">
        <v>103</v>
      </c>
      <c r="F9" s="516" t="s">
        <v>381</v>
      </c>
      <c r="G9" s="516" t="s">
        <v>105</v>
      </c>
      <c r="H9" s="517" t="s">
        <v>106</v>
      </c>
      <c r="I9" s="517"/>
      <c r="J9" s="517"/>
      <c r="K9" s="517"/>
      <c r="L9" s="517"/>
      <c r="M9" s="517"/>
      <c r="N9" s="516" t="s">
        <v>107</v>
      </c>
      <c r="O9" s="516" t="s">
        <v>108</v>
      </c>
      <c r="P9" s="513" t="s">
        <v>97</v>
      </c>
    </row>
    <row r="10" s="518" customFormat="true" ht="148.5" hidden="false" customHeight="true" outlineLevel="0" collapsed="false">
      <c r="A10" s="512"/>
      <c r="B10" s="513"/>
      <c r="C10" s="514"/>
      <c r="D10" s="513"/>
      <c r="E10" s="515"/>
      <c r="F10" s="516"/>
      <c r="G10" s="516"/>
      <c r="H10" s="514" t="s">
        <v>109</v>
      </c>
      <c r="I10" s="513" t="s">
        <v>102</v>
      </c>
      <c r="J10" s="516" t="s">
        <v>110</v>
      </c>
      <c r="K10" s="519" t="s">
        <v>111</v>
      </c>
      <c r="L10" s="672" t="s">
        <v>112</v>
      </c>
      <c r="M10" s="516" t="s">
        <v>113</v>
      </c>
      <c r="N10" s="516"/>
      <c r="O10" s="516"/>
      <c r="P10" s="513"/>
    </row>
    <row r="11" s="524" customFormat="true" ht="15" hidden="false" customHeight="false" outlineLevel="0" collapsed="false">
      <c r="A11" s="522" t="n">
        <v>1</v>
      </c>
      <c r="B11" s="522" t="n">
        <v>2</v>
      </c>
      <c r="C11" s="522" t="n">
        <v>3</v>
      </c>
      <c r="D11" s="522" t="n">
        <v>4</v>
      </c>
      <c r="E11" s="523" t="n">
        <v>5</v>
      </c>
      <c r="F11" s="522" t="n">
        <v>6</v>
      </c>
      <c r="G11" s="522" t="n">
        <v>7</v>
      </c>
      <c r="H11" s="522" t="n">
        <v>8</v>
      </c>
      <c r="I11" s="522" t="n">
        <v>9</v>
      </c>
      <c r="J11" s="522" t="n">
        <v>10</v>
      </c>
      <c r="K11" s="522" t="n">
        <v>11</v>
      </c>
      <c r="L11" s="522" t="n">
        <v>12</v>
      </c>
      <c r="M11" s="522" t="n">
        <v>13</v>
      </c>
      <c r="N11" s="522" t="n">
        <v>14</v>
      </c>
      <c r="O11" s="522" t="n">
        <v>15</v>
      </c>
      <c r="P11" s="522" t="n">
        <v>16</v>
      </c>
    </row>
    <row r="12" s="174" customFormat="true" ht="17.25" hidden="false" customHeight="true" outlineLevel="0" collapsed="false">
      <c r="A12" s="403" t="n">
        <v>1</v>
      </c>
      <c r="B12" s="403" t="s">
        <v>610</v>
      </c>
      <c r="C12" s="405" t="s">
        <v>611</v>
      </c>
      <c r="D12" s="403" t="s">
        <v>221</v>
      </c>
      <c r="E12" s="406" t="n">
        <v>176</v>
      </c>
      <c r="F12" s="407" t="n">
        <v>0.21</v>
      </c>
      <c r="G12" s="407" t="n">
        <v>0.01</v>
      </c>
      <c r="H12" s="403" t="s">
        <v>118</v>
      </c>
      <c r="I12" s="403" t="s">
        <v>118</v>
      </c>
      <c r="J12" s="403" t="s">
        <v>118</v>
      </c>
      <c r="K12" s="403" t="s">
        <v>118</v>
      </c>
      <c r="L12" s="403" t="s">
        <v>118</v>
      </c>
      <c r="M12" s="403" t="s">
        <v>118</v>
      </c>
      <c r="N12" s="407" t="n">
        <f aca="false">F13+G13</f>
        <v>0.4233359</v>
      </c>
      <c r="O12" s="407" t="n">
        <f aca="false">N12+N14</f>
        <v>1.2644639</v>
      </c>
      <c r="P12" s="407" t="n">
        <f aca="false">E12*O12</f>
        <v>222.5456464</v>
      </c>
    </row>
    <row r="13" s="174" customFormat="true" ht="17.25" hidden="false" customHeight="true" outlineLevel="0" collapsed="false">
      <c r="A13" s="403"/>
      <c r="B13" s="403"/>
      <c r="C13" s="405"/>
      <c r="D13" s="403"/>
      <c r="E13" s="406"/>
      <c r="F13" s="155" t="n">
        <f aca="false">F12*1.8811</f>
        <v>0.395031</v>
      </c>
      <c r="G13" s="155" t="n">
        <f aca="false">G12*2.83049</f>
        <v>0.0283049</v>
      </c>
      <c r="H13" s="403"/>
      <c r="I13" s="403"/>
      <c r="J13" s="403"/>
      <c r="K13" s="403"/>
      <c r="L13" s="403"/>
      <c r="M13" s="403"/>
      <c r="N13" s="407"/>
      <c r="O13" s="407"/>
      <c r="P13" s="407"/>
    </row>
    <row r="14" s="174" customFormat="true" ht="16.9" hidden="false" customHeight="true" outlineLevel="0" collapsed="false">
      <c r="A14" s="403"/>
      <c r="B14" s="403"/>
      <c r="C14" s="405"/>
      <c r="D14" s="403"/>
      <c r="E14" s="173"/>
      <c r="F14" s="407"/>
      <c r="G14" s="407"/>
      <c r="H14" s="403" t="s">
        <v>384</v>
      </c>
      <c r="I14" s="403" t="s">
        <v>236</v>
      </c>
      <c r="J14" s="417" t="n">
        <v>1</v>
      </c>
      <c r="K14" s="403"/>
      <c r="L14" s="550" t="n">
        <v>0.694</v>
      </c>
      <c r="M14" s="407" t="n">
        <f aca="false">L14*J14*1.212</f>
        <v>0.841128</v>
      </c>
      <c r="N14" s="530" t="n">
        <f aca="false">M14</f>
        <v>0.841128</v>
      </c>
      <c r="O14" s="407"/>
      <c r="P14" s="407"/>
    </row>
    <row r="15" s="174" customFormat="true" ht="17.25" hidden="false" customHeight="true" outlineLevel="0" collapsed="false">
      <c r="A15" s="403" t="n">
        <v>2</v>
      </c>
      <c r="B15" s="403" t="s">
        <v>610</v>
      </c>
      <c r="C15" s="405" t="s">
        <v>612</v>
      </c>
      <c r="D15" s="403" t="s">
        <v>221</v>
      </c>
      <c r="E15" s="406" t="n">
        <v>4</v>
      </c>
      <c r="F15" s="407" t="n">
        <v>0.21</v>
      </c>
      <c r="G15" s="407" t="n">
        <v>0.01</v>
      </c>
      <c r="H15" s="403" t="s">
        <v>118</v>
      </c>
      <c r="I15" s="403" t="s">
        <v>118</v>
      </c>
      <c r="J15" s="403" t="s">
        <v>118</v>
      </c>
      <c r="K15" s="403" t="s">
        <v>118</v>
      </c>
      <c r="L15" s="403" t="s">
        <v>118</v>
      </c>
      <c r="M15" s="403" t="s">
        <v>118</v>
      </c>
      <c r="N15" s="407" t="n">
        <f aca="false">F16+G16</f>
        <v>0.4233359</v>
      </c>
      <c r="O15" s="407" t="n">
        <f aca="false">N15+N17</f>
        <v>1.0923599</v>
      </c>
      <c r="P15" s="407" t="n">
        <f aca="false">E15*O15</f>
        <v>4.3694396</v>
      </c>
    </row>
    <row r="16" s="174" customFormat="true" ht="17.25" hidden="false" customHeight="true" outlineLevel="0" collapsed="false">
      <c r="A16" s="403"/>
      <c r="B16" s="403"/>
      <c r="C16" s="405"/>
      <c r="D16" s="403"/>
      <c r="E16" s="406"/>
      <c r="F16" s="155" t="n">
        <f aca="false">F15*1.8811</f>
        <v>0.395031</v>
      </c>
      <c r="G16" s="155" t="n">
        <f aca="false">G15*2.83049</f>
        <v>0.0283049</v>
      </c>
      <c r="H16" s="403"/>
      <c r="I16" s="403"/>
      <c r="J16" s="403"/>
      <c r="K16" s="403"/>
      <c r="L16" s="403"/>
      <c r="M16" s="403"/>
      <c r="N16" s="407"/>
      <c r="O16" s="407"/>
      <c r="P16" s="407"/>
    </row>
    <row r="17" s="174" customFormat="true" ht="16.9" hidden="false" customHeight="true" outlineLevel="0" collapsed="false">
      <c r="A17" s="403"/>
      <c r="B17" s="403"/>
      <c r="C17" s="405"/>
      <c r="D17" s="403"/>
      <c r="E17" s="173"/>
      <c r="F17" s="407"/>
      <c r="G17" s="407"/>
      <c r="H17" s="403" t="s">
        <v>384</v>
      </c>
      <c r="I17" s="403" t="s">
        <v>236</v>
      </c>
      <c r="J17" s="417" t="n">
        <v>1</v>
      </c>
      <c r="K17" s="403"/>
      <c r="L17" s="550" t="n">
        <v>0.552</v>
      </c>
      <c r="M17" s="407" t="n">
        <f aca="false">L17*J17*1.212</f>
        <v>0.669024</v>
      </c>
      <c r="N17" s="530" t="n">
        <f aca="false">M17</f>
        <v>0.669024</v>
      </c>
      <c r="O17" s="407"/>
      <c r="P17" s="407"/>
    </row>
    <row r="18" s="174" customFormat="true" ht="17.25" hidden="false" customHeight="true" outlineLevel="0" collapsed="false">
      <c r="A18" s="403" t="n">
        <v>3</v>
      </c>
      <c r="B18" s="403" t="s">
        <v>613</v>
      </c>
      <c r="C18" s="405" t="s">
        <v>614</v>
      </c>
      <c r="D18" s="403" t="s">
        <v>221</v>
      </c>
      <c r="E18" s="406" t="n">
        <v>1</v>
      </c>
      <c r="F18" s="407" t="n">
        <v>0.21</v>
      </c>
      <c r="G18" s="407" t="n">
        <v>0.01</v>
      </c>
      <c r="H18" s="403" t="s">
        <v>118</v>
      </c>
      <c r="I18" s="403" t="s">
        <v>118</v>
      </c>
      <c r="J18" s="403" t="s">
        <v>118</v>
      </c>
      <c r="K18" s="403" t="s">
        <v>118</v>
      </c>
      <c r="L18" s="403" t="s">
        <v>118</v>
      </c>
      <c r="M18" s="403" t="s">
        <v>118</v>
      </c>
      <c r="N18" s="407" t="n">
        <f aca="false">F19+G19</f>
        <v>0.4233359</v>
      </c>
      <c r="O18" s="407" t="n">
        <f aca="false">N18+N20</f>
        <v>0.8863199</v>
      </c>
      <c r="P18" s="407" t="n">
        <f aca="false">E18*O18</f>
        <v>0.8863199</v>
      </c>
    </row>
    <row r="19" s="174" customFormat="true" ht="17.25" hidden="false" customHeight="true" outlineLevel="0" collapsed="false">
      <c r="A19" s="403"/>
      <c r="B19" s="403"/>
      <c r="C19" s="405"/>
      <c r="D19" s="403"/>
      <c r="E19" s="406"/>
      <c r="F19" s="155" t="n">
        <f aca="false">F18*1.8811</f>
        <v>0.395031</v>
      </c>
      <c r="G19" s="155" t="n">
        <f aca="false">G18*2.83049</f>
        <v>0.0283049</v>
      </c>
      <c r="H19" s="403"/>
      <c r="I19" s="403"/>
      <c r="J19" s="403"/>
      <c r="K19" s="403"/>
      <c r="L19" s="403"/>
      <c r="M19" s="403"/>
      <c r="N19" s="407"/>
      <c r="O19" s="407"/>
      <c r="P19" s="407"/>
    </row>
    <row r="20" s="174" customFormat="true" ht="16.9" hidden="false" customHeight="true" outlineLevel="0" collapsed="false">
      <c r="A20" s="403"/>
      <c r="B20" s="403"/>
      <c r="C20" s="405"/>
      <c r="D20" s="403"/>
      <c r="E20" s="173"/>
      <c r="F20" s="407"/>
      <c r="G20" s="407"/>
      <c r="H20" s="403" t="s">
        <v>384</v>
      </c>
      <c r="I20" s="403" t="s">
        <v>236</v>
      </c>
      <c r="J20" s="417" t="n">
        <v>1</v>
      </c>
      <c r="K20" s="403"/>
      <c r="L20" s="550" t="n">
        <v>0.382</v>
      </c>
      <c r="M20" s="407" t="n">
        <f aca="false">L20*J20*1.212</f>
        <v>0.462984</v>
      </c>
      <c r="N20" s="530" t="n">
        <f aca="false">M20</f>
        <v>0.462984</v>
      </c>
      <c r="O20" s="407"/>
      <c r="P20" s="407"/>
    </row>
    <row r="21" s="174" customFormat="true" ht="17.25" hidden="false" customHeight="true" outlineLevel="0" collapsed="false">
      <c r="A21" s="403" t="n">
        <v>4</v>
      </c>
      <c r="B21" s="403" t="s">
        <v>615</v>
      </c>
      <c r="C21" s="405" t="s">
        <v>616</v>
      </c>
      <c r="D21" s="403" t="s">
        <v>207</v>
      </c>
      <c r="E21" s="406" t="n">
        <v>1</v>
      </c>
      <c r="F21" s="407" t="n">
        <v>1.58</v>
      </c>
      <c r="G21" s="416" t="n">
        <v>0</v>
      </c>
      <c r="H21" s="403" t="s">
        <v>118</v>
      </c>
      <c r="I21" s="403" t="s">
        <v>118</v>
      </c>
      <c r="J21" s="403" t="s">
        <v>118</v>
      </c>
      <c r="K21" s="403" t="s">
        <v>118</v>
      </c>
      <c r="L21" s="403" t="s">
        <v>118</v>
      </c>
      <c r="M21" s="403" t="s">
        <v>118</v>
      </c>
      <c r="N21" s="407" t="n">
        <f aca="false">F22+G22</f>
        <v>2.972138</v>
      </c>
      <c r="O21" s="407" t="n">
        <f aca="false">N21+N23</f>
        <v>34.433234</v>
      </c>
      <c r="P21" s="407" t="n">
        <f aca="false">E21*O21</f>
        <v>34.433234</v>
      </c>
    </row>
    <row r="22" s="174" customFormat="true" ht="17.25" hidden="false" customHeight="true" outlineLevel="0" collapsed="false">
      <c r="A22" s="403"/>
      <c r="B22" s="403"/>
      <c r="C22" s="405"/>
      <c r="D22" s="403"/>
      <c r="E22" s="406"/>
      <c r="F22" s="155" t="n">
        <f aca="false">F21*1.8811</f>
        <v>2.972138</v>
      </c>
      <c r="G22" s="155" t="n">
        <f aca="false">G21*2.83049</f>
        <v>0</v>
      </c>
      <c r="H22" s="403"/>
      <c r="I22" s="403"/>
      <c r="J22" s="403"/>
      <c r="K22" s="403"/>
      <c r="L22" s="403"/>
      <c r="M22" s="403"/>
      <c r="N22" s="407"/>
      <c r="O22" s="407"/>
      <c r="P22" s="407"/>
    </row>
    <row r="23" s="174" customFormat="true" ht="16.9" hidden="false" customHeight="true" outlineLevel="0" collapsed="false">
      <c r="A23" s="403"/>
      <c r="B23" s="403"/>
      <c r="C23" s="405"/>
      <c r="D23" s="403"/>
      <c r="E23" s="173"/>
      <c r="F23" s="407"/>
      <c r="G23" s="407"/>
      <c r="H23" s="403" t="s">
        <v>617</v>
      </c>
      <c r="I23" s="403" t="s">
        <v>207</v>
      </c>
      <c r="J23" s="417" t="n">
        <v>1</v>
      </c>
      <c r="K23" s="403"/>
      <c r="L23" s="550" t="n">
        <v>25.958</v>
      </c>
      <c r="M23" s="407" t="n">
        <f aca="false">L23*J23*1.212</f>
        <v>31.461096</v>
      </c>
      <c r="N23" s="530" t="n">
        <f aca="false">M23</f>
        <v>31.461096</v>
      </c>
      <c r="O23" s="407"/>
      <c r="P23" s="407"/>
    </row>
    <row r="24" s="174" customFormat="true" ht="18.75" hidden="false" customHeight="true" outlineLevel="0" collapsed="false">
      <c r="A24" s="403" t="n">
        <v>5</v>
      </c>
      <c r="B24" s="403" t="s">
        <v>389</v>
      </c>
      <c r="C24" s="405" t="s">
        <v>618</v>
      </c>
      <c r="D24" s="403" t="s">
        <v>207</v>
      </c>
      <c r="E24" s="415" t="n">
        <v>1</v>
      </c>
      <c r="F24" s="407" t="n">
        <v>0.97</v>
      </c>
      <c r="G24" s="407" t="n">
        <v>0.13</v>
      </c>
      <c r="H24" s="403" t="s">
        <v>118</v>
      </c>
      <c r="I24" s="403" t="s">
        <v>118</v>
      </c>
      <c r="J24" s="403" t="s">
        <v>118</v>
      </c>
      <c r="K24" s="403" t="s">
        <v>118</v>
      </c>
      <c r="L24" s="403" t="s">
        <v>118</v>
      </c>
      <c r="M24" s="403" t="s">
        <v>118</v>
      </c>
      <c r="N24" s="407" t="n">
        <f aca="false">F25+G25</f>
        <v>2.1926307</v>
      </c>
      <c r="O24" s="407" t="n">
        <f aca="false">N24+N26</f>
        <v>3.9863907</v>
      </c>
      <c r="P24" s="407" t="n">
        <f aca="false">E24*O24</f>
        <v>3.9863907</v>
      </c>
    </row>
    <row r="25" s="174" customFormat="true" ht="18.75" hidden="false" customHeight="true" outlineLevel="0" collapsed="false">
      <c r="A25" s="403"/>
      <c r="B25" s="403"/>
      <c r="C25" s="405"/>
      <c r="D25" s="403"/>
      <c r="E25" s="415"/>
      <c r="F25" s="155" t="n">
        <f aca="false">F24*1.8811</f>
        <v>1.824667</v>
      </c>
      <c r="G25" s="155" t="n">
        <f aca="false">G24*2.83049</f>
        <v>0.3679637</v>
      </c>
      <c r="H25" s="403"/>
      <c r="I25" s="403"/>
      <c r="J25" s="403"/>
      <c r="K25" s="403"/>
      <c r="L25" s="403"/>
      <c r="M25" s="403"/>
      <c r="N25" s="407"/>
      <c r="O25" s="407"/>
      <c r="P25" s="407"/>
    </row>
    <row r="26" s="174" customFormat="true" ht="15.95" hidden="false" customHeight="true" outlineLevel="0" collapsed="false">
      <c r="A26" s="525"/>
      <c r="B26" s="525"/>
      <c r="C26" s="526"/>
      <c r="D26" s="525"/>
      <c r="E26" s="527"/>
      <c r="F26" s="407"/>
      <c r="G26" s="407"/>
      <c r="H26" s="525" t="s">
        <v>391</v>
      </c>
      <c r="I26" s="525" t="s">
        <v>207</v>
      </c>
      <c r="J26" s="528" t="n">
        <v>1</v>
      </c>
      <c r="K26" s="525"/>
      <c r="L26" s="530" t="n">
        <v>1.48</v>
      </c>
      <c r="M26" s="407" t="n">
        <f aca="false">L26*J26*1.212</f>
        <v>1.79376</v>
      </c>
      <c r="N26" s="530" t="n">
        <f aca="false">M26</f>
        <v>1.79376</v>
      </c>
      <c r="O26" s="407"/>
      <c r="P26" s="407"/>
    </row>
    <row r="27" s="174" customFormat="true" ht="22.5" hidden="false" customHeight="true" outlineLevel="0" collapsed="false">
      <c r="A27" s="673" t="n">
        <v>6</v>
      </c>
      <c r="B27" s="414" t="s">
        <v>619</v>
      </c>
      <c r="C27" s="405" t="s">
        <v>620</v>
      </c>
      <c r="D27" s="403" t="s">
        <v>571</v>
      </c>
      <c r="E27" s="415" t="n">
        <v>1</v>
      </c>
      <c r="F27" s="407" t="n">
        <v>5.29</v>
      </c>
      <c r="G27" s="407" t="n">
        <v>11.2</v>
      </c>
      <c r="H27" s="403" t="s">
        <v>118</v>
      </c>
      <c r="I27" s="403" t="s">
        <v>118</v>
      </c>
      <c r="J27" s="403" t="s">
        <v>118</v>
      </c>
      <c r="K27" s="403" t="s">
        <v>118</v>
      </c>
      <c r="L27" s="170" t="s">
        <v>118</v>
      </c>
      <c r="M27" s="403" t="s">
        <v>118</v>
      </c>
      <c r="N27" s="407" t="n">
        <f aca="false">F28+G28</f>
        <v>41.652507</v>
      </c>
      <c r="O27" s="407" t="n">
        <f aca="false">N27+N29</f>
        <v>49.2270222</v>
      </c>
      <c r="P27" s="407" t="n">
        <f aca="false">E27*O27</f>
        <v>49.2270222</v>
      </c>
    </row>
    <row r="28" s="174" customFormat="true" ht="22.5" hidden="false" customHeight="true" outlineLevel="0" collapsed="false">
      <c r="A28" s="673"/>
      <c r="B28" s="414"/>
      <c r="C28" s="405"/>
      <c r="D28" s="403"/>
      <c r="E28" s="415"/>
      <c r="F28" s="155" t="n">
        <f aca="false">F27*1.8811</f>
        <v>9.951019</v>
      </c>
      <c r="G28" s="155" t="n">
        <f aca="false">G27*2.83049</f>
        <v>31.701488</v>
      </c>
      <c r="H28" s="403"/>
      <c r="I28" s="403"/>
      <c r="J28" s="403"/>
      <c r="K28" s="403"/>
      <c r="L28" s="170"/>
      <c r="M28" s="403"/>
      <c r="N28" s="407"/>
      <c r="O28" s="407"/>
      <c r="P28" s="407"/>
    </row>
    <row r="29" s="174" customFormat="true" ht="16.9" hidden="false" customHeight="true" outlineLevel="0" collapsed="false">
      <c r="A29" s="403"/>
      <c r="B29" s="403"/>
      <c r="C29" s="405"/>
      <c r="D29" s="403"/>
      <c r="E29" s="173"/>
      <c r="F29" s="416"/>
      <c r="G29" s="416"/>
      <c r="H29" s="403" t="s">
        <v>621</v>
      </c>
      <c r="I29" s="403" t="s">
        <v>134</v>
      </c>
      <c r="J29" s="417" t="n">
        <v>51</v>
      </c>
      <c r="K29" s="403"/>
      <c r="L29" s="173" t="n">
        <v>0.02</v>
      </c>
      <c r="M29" s="407" t="n">
        <f aca="false">L29*J29*1.212</f>
        <v>1.23624</v>
      </c>
      <c r="N29" s="407" t="n">
        <f aca="false">M29+M30+M31+M32</f>
        <v>7.5745152</v>
      </c>
      <c r="O29" s="407"/>
      <c r="P29" s="407"/>
    </row>
    <row r="30" s="174" customFormat="true" ht="16.9" hidden="false" customHeight="true" outlineLevel="0" collapsed="false">
      <c r="A30" s="403"/>
      <c r="B30" s="403"/>
      <c r="C30" s="405"/>
      <c r="D30" s="403"/>
      <c r="E30" s="173"/>
      <c r="F30" s="416"/>
      <c r="G30" s="416"/>
      <c r="H30" s="403" t="s">
        <v>622</v>
      </c>
      <c r="I30" s="403" t="s">
        <v>134</v>
      </c>
      <c r="J30" s="417" t="n">
        <v>1.2</v>
      </c>
      <c r="K30" s="403"/>
      <c r="L30" s="173" t="n">
        <v>0.4</v>
      </c>
      <c r="M30" s="407" t="n">
        <f aca="false">L30*J30*1.212</f>
        <v>0.58176</v>
      </c>
      <c r="N30" s="407"/>
      <c r="O30" s="407"/>
      <c r="P30" s="407"/>
    </row>
    <row r="31" s="174" customFormat="true" ht="16.9" hidden="false" customHeight="true" outlineLevel="0" collapsed="false">
      <c r="A31" s="403"/>
      <c r="B31" s="403"/>
      <c r="C31" s="405"/>
      <c r="D31" s="403"/>
      <c r="E31" s="173"/>
      <c r="F31" s="416"/>
      <c r="G31" s="416"/>
      <c r="H31" s="403" t="s">
        <v>388</v>
      </c>
      <c r="I31" s="403" t="s">
        <v>134</v>
      </c>
      <c r="J31" s="407" t="n">
        <v>8.36</v>
      </c>
      <c r="K31" s="403"/>
      <c r="L31" s="173" t="n">
        <v>0.4</v>
      </c>
      <c r="M31" s="407" t="n">
        <f aca="false">L31*J31*1.212</f>
        <v>4.052928</v>
      </c>
      <c r="N31" s="407"/>
      <c r="O31" s="407"/>
      <c r="P31" s="407"/>
    </row>
    <row r="32" s="174" customFormat="true" ht="16.9" hidden="false" customHeight="true" outlineLevel="0" collapsed="false">
      <c r="A32" s="403"/>
      <c r="B32" s="403"/>
      <c r="C32" s="405"/>
      <c r="D32" s="403"/>
      <c r="E32" s="173"/>
      <c r="F32" s="416"/>
      <c r="G32" s="416"/>
      <c r="H32" s="403" t="s">
        <v>384</v>
      </c>
      <c r="I32" s="403" t="s">
        <v>236</v>
      </c>
      <c r="J32" s="407" t="n">
        <v>0.56</v>
      </c>
      <c r="K32" s="403"/>
      <c r="L32" s="173" t="n">
        <v>2.51</v>
      </c>
      <c r="M32" s="407" t="n">
        <f aca="false">L32*J32*1.212</f>
        <v>1.7035872</v>
      </c>
      <c r="N32" s="407"/>
      <c r="O32" s="407"/>
      <c r="P32" s="407"/>
    </row>
    <row r="33" s="174" customFormat="true" ht="23.25" hidden="false" customHeight="true" outlineLevel="0" collapsed="false">
      <c r="A33" s="403" t="n">
        <v>7</v>
      </c>
      <c r="B33" s="403" t="s">
        <v>623</v>
      </c>
      <c r="C33" s="405" t="s">
        <v>624</v>
      </c>
      <c r="D33" s="403" t="s">
        <v>125</v>
      </c>
      <c r="E33" s="177" t="n">
        <v>0.133</v>
      </c>
      <c r="F33" s="403" t="n">
        <v>14.8</v>
      </c>
      <c r="G33" s="403" t="n">
        <v>4.98</v>
      </c>
      <c r="H33" s="403" t="s">
        <v>118</v>
      </c>
      <c r="I33" s="403" t="s">
        <v>118</v>
      </c>
      <c r="J33" s="403" t="s">
        <v>118</v>
      </c>
      <c r="K33" s="403" t="s">
        <v>118</v>
      </c>
      <c r="L33" s="170" t="s">
        <v>118</v>
      </c>
      <c r="M33" s="403" t="s">
        <v>118</v>
      </c>
      <c r="N33" s="407" t="n">
        <f aca="false">F34+G34</f>
        <v>41.9361202</v>
      </c>
      <c r="O33" s="407" t="n">
        <f aca="false">N33+N35</f>
        <v>534.6383602</v>
      </c>
      <c r="P33" s="407" t="n">
        <f aca="false">E33*O33</f>
        <v>71.1069019066</v>
      </c>
    </row>
    <row r="34" s="174" customFormat="true" ht="23.25" hidden="false" customHeight="true" outlineLevel="0" collapsed="false">
      <c r="A34" s="403"/>
      <c r="B34" s="403"/>
      <c r="C34" s="405"/>
      <c r="D34" s="403"/>
      <c r="E34" s="177"/>
      <c r="F34" s="155" t="n">
        <f aca="false">F33*1.8811</f>
        <v>27.84028</v>
      </c>
      <c r="G34" s="155" t="n">
        <f aca="false">G33*2.83049</f>
        <v>14.0958402</v>
      </c>
      <c r="H34" s="403"/>
      <c r="I34" s="403"/>
      <c r="J34" s="403"/>
      <c r="K34" s="403"/>
      <c r="L34" s="170"/>
      <c r="M34" s="403"/>
      <c r="N34" s="407"/>
      <c r="O34" s="407"/>
      <c r="P34" s="407"/>
    </row>
    <row r="35" s="174" customFormat="true" ht="15" hidden="false" customHeight="false" outlineLevel="0" collapsed="false">
      <c r="A35" s="403"/>
      <c r="B35" s="403"/>
      <c r="C35" s="405"/>
      <c r="D35" s="403"/>
      <c r="E35" s="173"/>
      <c r="F35" s="403"/>
      <c r="G35" s="403"/>
      <c r="H35" s="403" t="s">
        <v>625</v>
      </c>
      <c r="I35" s="403" t="s">
        <v>125</v>
      </c>
      <c r="J35" s="417" t="n">
        <v>1</v>
      </c>
      <c r="K35" s="674"/>
      <c r="L35" s="406" t="n">
        <v>400</v>
      </c>
      <c r="M35" s="407" t="n">
        <f aca="false">L35*J35*1.212</f>
        <v>484.8</v>
      </c>
      <c r="N35" s="407" t="n">
        <f aca="false">M35+M36+M37</f>
        <v>492.70224</v>
      </c>
      <c r="O35" s="407"/>
      <c r="P35" s="407"/>
    </row>
    <row r="36" s="174" customFormat="true" ht="15" hidden="false" customHeight="false" outlineLevel="0" collapsed="false">
      <c r="A36" s="403"/>
      <c r="B36" s="403"/>
      <c r="C36" s="405"/>
      <c r="D36" s="403"/>
      <c r="E36" s="173"/>
      <c r="F36" s="403"/>
      <c r="G36" s="403"/>
      <c r="H36" s="403" t="s">
        <v>626</v>
      </c>
      <c r="I36" s="403" t="s">
        <v>134</v>
      </c>
      <c r="J36" s="417" t="n">
        <v>4</v>
      </c>
      <c r="K36" s="674"/>
      <c r="L36" s="173" t="n">
        <v>0.88</v>
      </c>
      <c r="M36" s="407" t="n">
        <f aca="false">L36*J36*1.212</f>
        <v>4.26624</v>
      </c>
      <c r="N36" s="407"/>
      <c r="O36" s="407"/>
      <c r="P36" s="407"/>
    </row>
    <row r="37" s="174" customFormat="true" ht="15" hidden="false" customHeight="false" outlineLevel="0" collapsed="false">
      <c r="A37" s="403"/>
      <c r="B37" s="403"/>
      <c r="C37" s="405"/>
      <c r="D37" s="403"/>
      <c r="E37" s="173"/>
      <c r="F37" s="403"/>
      <c r="G37" s="403"/>
      <c r="H37" s="403" t="s">
        <v>133</v>
      </c>
      <c r="I37" s="403" t="s">
        <v>134</v>
      </c>
      <c r="J37" s="417" t="n">
        <v>4</v>
      </c>
      <c r="K37" s="675"/>
      <c r="L37" s="173" t="n">
        <v>0.75</v>
      </c>
      <c r="M37" s="407" t="n">
        <f aca="false">L37*J37*1.212</f>
        <v>3.636</v>
      </c>
      <c r="N37" s="407"/>
      <c r="O37" s="407"/>
      <c r="P37" s="407"/>
    </row>
    <row r="38" s="174" customFormat="true" ht="23.25" hidden="false" customHeight="true" outlineLevel="0" collapsed="false">
      <c r="A38" s="403" t="n">
        <v>8</v>
      </c>
      <c r="B38" s="403" t="s">
        <v>623</v>
      </c>
      <c r="C38" s="405" t="s">
        <v>627</v>
      </c>
      <c r="D38" s="403" t="s">
        <v>125</v>
      </c>
      <c r="E38" s="177" t="n">
        <v>0.011</v>
      </c>
      <c r="F38" s="403" t="n">
        <v>14.8</v>
      </c>
      <c r="G38" s="403" t="n">
        <v>4.98</v>
      </c>
      <c r="H38" s="403" t="s">
        <v>118</v>
      </c>
      <c r="I38" s="403" t="s">
        <v>118</v>
      </c>
      <c r="J38" s="403" t="s">
        <v>118</v>
      </c>
      <c r="K38" s="403" t="s">
        <v>118</v>
      </c>
      <c r="L38" s="170" t="s">
        <v>118</v>
      </c>
      <c r="M38" s="403" t="s">
        <v>118</v>
      </c>
      <c r="N38" s="407" t="n">
        <f aca="false">F39+G39</f>
        <v>41.9361202</v>
      </c>
      <c r="O38" s="407" t="n">
        <f aca="false">N38+N40</f>
        <v>534.6383602</v>
      </c>
      <c r="P38" s="407" t="n">
        <f aca="false">E38*O38</f>
        <v>5.8810219622</v>
      </c>
    </row>
    <row r="39" s="174" customFormat="true" ht="23.25" hidden="false" customHeight="true" outlineLevel="0" collapsed="false">
      <c r="A39" s="403"/>
      <c r="B39" s="403"/>
      <c r="C39" s="405"/>
      <c r="D39" s="403"/>
      <c r="E39" s="177"/>
      <c r="F39" s="155" t="n">
        <f aca="false">F38*1.8811</f>
        <v>27.84028</v>
      </c>
      <c r="G39" s="155" t="n">
        <f aca="false">G38*2.83049</f>
        <v>14.0958402</v>
      </c>
      <c r="H39" s="403"/>
      <c r="I39" s="403"/>
      <c r="J39" s="403"/>
      <c r="K39" s="403"/>
      <c r="L39" s="170"/>
      <c r="M39" s="403"/>
      <c r="N39" s="407"/>
      <c r="O39" s="407"/>
      <c r="P39" s="407"/>
    </row>
    <row r="40" s="174" customFormat="true" ht="15" hidden="false" customHeight="false" outlineLevel="0" collapsed="false">
      <c r="A40" s="403"/>
      <c r="B40" s="403"/>
      <c r="C40" s="405"/>
      <c r="D40" s="403"/>
      <c r="E40" s="173"/>
      <c r="F40" s="403"/>
      <c r="G40" s="403"/>
      <c r="H40" s="403" t="s">
        <v>625</v>
      </c>
      <c r="I40" s="403" t="s">
        <v>125</v>
      </c>
      <c r="J40" s="417" t="n">
        <v>1</v>
      </c>
      <c r="K40" s="674"/>
      <c r="L40" s="406" t="n">
        <v>400</v>
      </c>
      <c r="M40" s="407" t="n">
        <f aca="false">L40*J40*1.212</f>
        <v>484.8</v>
      </c>
      <c r="N40" s="407" t="n">
        <f aca="false">M40+M41+M42</f>
        <v>492.70224</v>
      </c>
      <c r="O40" s="407"/>
      <c r="P40" s="407"/>
    </row>
    <row r="41" s="174" customFormat="true" ht="15" hidden="false" customHeight="false" outlineLevel="0" collapsed="false">
      <c r="A41" s="403"/>
      <c r="B41" s="403"/>
      <c r="C41" s="405"/>
      <c r="D41" s="403"/>
      <c r="E41" s="173"/>
      <c r="F41" s="403"/>
      <c r="G41" s="403"/>
      <c r="H41" s="403" t="s">
        <v>626</v>
      </c>
      <c r="I41" s="403" t="s">
        <v>134</v>
      </c>
      <c r="J41" s="417" t="n">
        <v>4</v>
      </c>
      <c r="K41" s="674"/>
      <c r="L41" s="173" t="n">
        <v>0.88</v>
      </c>
      <c r="M41" s="407" t="n">
        <f aca="false">L41*J41*1.212</f>
        <v>4.26624</v>
      </c>
      <c r="N41" s="407"/>
      <c r="O41" s="407"/>
      <c r="P41" s="407"/>
    </row>
    <row r="42" s="174" customFormat="true" ht="15" hidden="false" customHeight="false" outlineLevel="0" collapsed="false">
      <c r="A42" s="403"/>
      <c r="B42" s="403"/>
      <c r="C42" s="405"/>
      <c r="D42" s="403"/>
      <c r="E42" s="173"/>
      <c r="F42" s="403"/>
      <c r="G42" s="403"/>
      <c r="H42" s="403" t="s">
        <v>133</v>
      </c>
      <c r="I42" s="403" t="s">
        <v>134</v>
      </c>
      <c r="J42" s="417" t="n">
        <v>4</v>
      </c>
      <c r="K42" s="675"/>
      <c r="L42" s="173" t="n">
        <v>0.75</v>
      </c>
      <c r="M42" s="407" t="n">
        <f aca="false">L42*J42*1.212</f>
        <v>3.636</v>
      </c>
      <c r="N42" s="407"/>
      <c r="O42" s="407"/>
      <c r="P42" s="407"/>
    </row>
    <row r="43" s="119" customFormat="true" ht="15.75" hidden="false" customHeight="true" outlineLevel="0" collapsed="false">
      <c r="A43" s="216" t="n">
        <v>9</v>
      </c>
      <c r="B43" s="481" t="s">
        <v>628</v>
      </c>
      <c r="C43" s="218" t="s">
        <v>629</v>
      </c>
      <c r="D43" s="216" t="s">
        <v>134</v>
      </c>
      <c r="E43" s="155" t="n">
        <v>0.6</v>
      </c>
      <c r="F43" s="420" t="n">
        <v>0</v>
      </c>
      <c r="G43" s="420" t="n">
        <v>0</v>
      </c>
      <c r="H43" s="216" t="s">
        <v>118</v>
      </c>
      <c r="I43" s="216" t="s">
        <v>118</v>
      </c>
      <c r="J43" s="216" t="s">
        <v>118</v>
      </c>
      <c r="K43" s="216" t="s">
        <v>118</v>
      </c>
      <c r="L43" s="216" t="s">
        <v>118</v>
      </c>
      <c r="M43" s="216" t="s">
        <v>118</v>
      </c>
      <c r="N43" s="420" t="n">
        <f aca="false">F44+G44</f>
        <v>0</v>
      </c>
      <c r="O43" s="222" t="n">
        <f aca="false">N43+N45</f>
        <v>0.50904</v>
      </c>
      <c r="P43" s="222" t="n">
        <f aca="false">E43*O43</f>
        <v>0.305424</v>
      </c>
    </row>
    <row r="44" s="119" customFormat="true" ht="15.75" hidden="false" customHeight="true" outlineLevel="0" collapsed="false">
      <c r="A44" s="216"/>
      <c r="B44" s="481"/>
      <c r="C44" s="218"/>
      <c r="D44" s="216"/>
      <c r="E44" s="155"/>
      <c r="F44" s="155" t="n">
        <f aca="false">F43*1.8811</f>
        <v>0</v>
      </c>
      <c r="G44" s="155" t="n">
        <f aca="false">G43*2.83049</f>
        <v>0</v>
      </c>
      <c r="H44" s="216"/>
      <c r="I44" s="216"/>
      <c r="J44" s="216"/>
      <c r="K44" s="216"/>
      <c r="L44" s="216"/>
      <c r="M44" s="216"/>
      <c r="N44" s="420"/>
      <c r="O44" s="222"/>
      <c r="P44" s="222"/>
    </row>
    <row r="45" s="119" customFormat="true" ht="16.5" hidden="false" customHeight="true" outlineLevel="0" collapsed="false">
      <c r="A45" s="223"/>
      <c r="B45" s="223"/>
      <c r="C45" s="224"/>
      <c r="D45" s="223"/>
      <c r="E45" s="223"/>
      <c r="F45" s="223"/>
      <c r="G45" s="223"/>
      <c r="H45" s="225" t="s">
        <v>468</v>
      </c>
      <c r="I45" s="216" t="s">
        <v>134</v>
      </c>
      <c r="J45" s="227" t="n">
        <v>1</v>
      </c>
      <c r="K45" s="225"/>
      <c r="L45" s="221" t="n">
        <v>0.42</v>
      </c>
      <c r="M45" s="407" t="n">
        <f aca="false">L45*J45*1.212</f>
        <v>0.50904</v>
      </c>
      <c r="N45" s="222" t="n">
        <f aca="false">M45</f>
        <v>0.50904</v>
      </c>
      <c r="O45" s="222"/>
      <c r="P45" s="222"/>
    </row>
    <row r="46" s="174" customFormat="true" ht="18" hidden="false" customHeight="true" outlineLevel="0" collapsed="false">
      <c r="A46" s="403" t="n">
        <v>10</v>
      </c>
      <c r="B46" s="404" t="s">
        <v>630</v>
      </c>
      <c r="C46" s="405" t="s">
        <v>631</v>
      </c>
      <c r="D46" s="170" t="s">
        <v>236</v>
      </c>
      <c r="E46" s="406" t="n">
        <v>181</v>
      </c>
      <c r="F46" s="407" t="n">
        <v>0.25</v>
      </c>
      <c r="G46" s="416" t="n">
        <v>0</v>
      </c>
      <c r="H46" s="403" t="s">
        <v>118</v>
      </c>
      <c r="I46" s="403" t="s">
        <v>118</v>
      </c>
      <c r="J46" s="403" t="s">
        <v>118</v>
      </c>
      <c r="K46" s="403" t="s">
        <v>118</v>
      </c>
      <c r="L46" s="403" t="s">
        <v>118</v>
      </c>
      <c r="M46" s="403" t="s">
        <v>118</v>
      </c>
      <c r="N46" s="407" t="n">
        <f aca="false">F47+G47</f>
        <v>0.470275</v>
      </c>
      <c r="O46" s="456" t="n">
        <f aca="false">N46</f>
        <v>0.470275</v>
      </c>
      <c r="P46" s="456" t="n">
        <f aca="false">E46*O46</f>
        <v>85.119775</v>
      </c>
    </row>
    <row r="47" s="174" customFormat="true" ht="18" hidden="false" customHeight="true" outlineLevel="0" collapsed="false">
      <c r="A47" s="403"/>
      <c r="B47" s="404"/>
      <c r="C47" s="405"/>
      <c r="D47" s="170"/>
      <c r="E47" s="406"/>
      <c r="F47" s="155" t="n">
        <f aca="false">F46*1.8811</f>
        <v>0.470275</v>
      </c>
      <c r="G47" s="155" t="n">
        <f aca="false">G46*2.83049</f>
        <v>0</v>
      </c>
      <c r="H47" s="403"/>
      <c r="I47" s="403"/>
      <c r="J47" s="403"/>
      <c r="K47" s="403"/>
      <c r="L47" s="403"/>
      <c r="M47" s="403"/>
      <c r="N47" s="407"/>
      <c r="O47" s="456"/>
      <c r="P47" s="456"/>
    </row>
    <row r="48" s="262" customFormat="true" ht="21" hidden="false" customHeight="true" outlineLevel="0" collapsed="false">
      <c r="A48" s="360" t="n">
        <v>11</v>
      </c>
      <c r="B48" s="676" t="s">
        <v>254</v>
      </c>
      <c r="C48" s="419" t="s">
        <v>632</v>
      </c>
      <c r="D48" s="418" t="s">
        <v>121</v>
      </c>
      <c r="E48" s="219" t="n">
        <v>44</v>
      </c>
      <c r="F48" s="421" t="n">
        <v>0.38</v>
      </c>
      <c r="G48" s="421" t="n">
        <v>0.01</v>
      </c>
      <c r="H48" s="418" t="s">
        <v>118</v>
      </c>
      <c r="I48" s="418" t="s">
        <v>118</v>
      </c>
      <c r="J48" s="418" t="s">
        <v>118</v>
      </c>
      <c r="K48" s="418" t="s">
        <v>118</v>
      </c>
      <c r="L48" s="418" t="s">
        <v>118</v>
      </c>
      <c r="M48" s="418" t="s">
        <v>118</v>
      </c>
      <c r="N48" s="421" t="n">
        <f aca="false">F49+G49</f>
        <v>0.7431229</v>
      </c>
      <c r="O48" s="677" t="n">
        <f aca="false">N48+N50</f>
        <v>1.07273842</v>
      </c>
      <c r="P48" s="677" t="n">
        <f aca="false">E48*O48</f>
        <v>47.20049048</v>
      </c>
    </row>
    <row r="49" s="262" customFormat="true" ht="21" hidden="false" customHeight="true" outlineLevel="0" collapsed="false">
      <c r="A49" s="360"/>
      <c r="B49" s="676"/>
      <c r="C49" s="419"/>
      <c r="D49" s="418"/>
      <c r="E49" s="219"/>
      <c r="F49" s="155" t="n">
        <f aca="false">F48*1.8811</f>
        <v>0.714818</v>
      </c>
      <c r="G49" s="155" t="n">
        <f aca="false">G48*2.83049</f>
        <v>0.0283049</v>
      </c>
      <c r="H49" s="418"/>
      <c r="I49" s="418"/>
      <c r="J49" s="418"/>
      <c r="K49" s="418"/>
      <c r="L49" s="418"/>
      <c r="M49" s="418"/>
      <c r="N49" s="421"/>
      <c r="O49" s="677"/>
      <c r="P49" s="677"/>
    </row>
    <row r="50" s="262" customFormat="true" ht="18" hidden="false" customHeight="true" outlineLevel="0" collapsed="false">
      <c r="A50" s="366"/>
      <c r="B50" s="678"/>
      <c r="C50" s="679"/>
      <c r="D50" s="678"/>
      <c r="E50" s="223"/>
      <c r="F50" s="678"/>
      <c r="G50" s="678"/>
      <c r="H50" s="680" t="s">
        <v>256</v>
      </c>
      <c r="I50" s="418" t="s">
        <v>134</v>
      </c>
      <c r="J50" s="681" t="n">
        <v>0.244</v>
      </c>
      <c r="K50" s="434"/>
      <c r="L50" s="677" t="n">
        <v>1.02</v>
      </c>
      <c r="M50" s="407" t="n">
        <f aca="false">L50*J50*1.212</f>
        <v>0.30164256</v>
      </c>
      <c r="N50" s="677" t="n">
        <f aca="false">M50+M51+M52</f>
        <v>0.32961552</v>
      </c>
      <c r="O50" s="677"/>
      <c r="P50" s="677"/>
    </row>
    <row r="51" s="262" customFormat="true" ht="18" hidden="false" customHeight="true" outlineLevel="0" collapsed="false">
      <c r="A51" s="366"/>
      <c r="B51" s="678"/>
      <c r="C51" s="679"/>
      <c r="D51" s="678"/>
      <c r="E51" s="223"/>
      <c r="F51" s="678"/>
      <c r="G51" s="678"/>
      <c r="H51" s="680" t="s">
        <v>257</v>
      </c>
      <c r="I51" s="418" t="s">
        <v>134</v>
      </c>
      <c r="J51" s="434" t="n">
        <v>0.03</v>
      </c>
      <c r="K51" s="434"/>
      <c r="L51" s="677" t="n">
        <v>0.68</v>
      </c>
      <c r="M51" s="407" t="n">
        <f aca="false">L51*J51*1.212</f>
        <v>0.0247248</v>
      </c>
      <c r="N51" s="677"/>
      <c r="O51" s="677"/>
      <c r="P51" s="677"/>
    </row>
    <row r="52" s="262" customFormat="true" ht="18" hidden="false" customHeight="true" outlineLevel="0" collapsed="false">
      <c r="A52" s="366"/>
      <c r="B52" s="678"/>
      <c r="C52" s="679"/>
      <c r="D52" s="678"/>
      <c r="E52" s="223"/>
      <c r="F52" s="678"/>
      <c r="G52" s="678"/>
      <c r="H52" s="682" t="s">
        <v>633</v>
      </c>
      <c r="I52" s="418" t="s">
        <v>134</v>
      </c>
      <c r="J52" s="681" t="n">
        <v>0.002</v>
      </c>
      <c r="K52" s="434"/>
      <c r="L52" s="677" t="n">
        <v>1.34</v>
      </c>
      <c r="M52" s="407" t="n">
        <f aca="false">L52*J52*1.212</f>
        <v>0.00324816</v>
      </c>
      <c r="N52" s="677"/>
      <c r="O52" s="677"/>
      <c r="P52" s="677"/>
    </row>
    <row r="53" s="174" customFormat="true" ht="24" hidden="false" customHeight="true" outlineLevel="0" collapsed="false">
      <c r="A53" s="673" t="n">
        <v>12</v>
      </c>
      <c r="B53" s="403" t="s">
        <v>634</v>
      </c>
      <c r="C53" s="405" t="s">
        <v>635</v>
      </c>
      <c r="D53" s="403" t="s">
        <v>117</v>
      </c>
      <c r="E53" s="406" t="n">
        <v>14.4</v>
      </c>
      <c r="F53" s="550" t="n">
        <v>0.00813</v>
      </c>
      <c r="G53" s="555" t="n">
        <v>0.17287</v>
      </c>
      <c r="H53" s="403" t="s">
        <v>118</v>
      </c>
      <c r="I53" s="403" t="s">
        <v>118</v>
      </c>
      <c r="J53" s="403" t="s">
        <v>118</v>
      </c>
      <c r="K53" s="403" t="s">
        <v>118</v>
      </c>
      <c r="L53" s="170" t="s">
        <v>118</v>
      </c>
      <c r="M53" s="403" t="s">
        <v>118</v>
      </c>
      <c r="N53" s="407" t="n">
        <f aca="false">F54+G54</f>
        <v>0.5046001493</v>
      </c>
      <c r="O53" s="407" t="n">
        <f aca="false">N53</f>
        <v>0.5046001493</v>
      </c>
      <c r="P53" s="407" t="n">
        <f aca="false">E53*O53</f>
        <v>7.26624214992</v>
      </c>
    </row>
    <row r="54" s="174" customFormat="true" ht="24" hidden="false" customHeight="true" outlineLevel="0" collapsed="false">
      <c r="A54" s="673"/>
      <c r="B54" s="403"/>
      <c r="C54" s="405"/>
      <c r="D54" s="403"/>
      <c r="E54" s="406"/>
      <c r="F54" s="155" t="n">
        <f aca="false">F53*1.8811</f>
        <v>0.015293343</v>
      </c>
      <c r="G54" s="155" t="n">
        <f aca="false">G53*2.83049</f>
        <v>0.4893068063</v>
      </c>
      <c r="H54" s="403"/>
      <c r="I54" s="403"/>
      <c r="J54" s="403"/>
      <c r="K54" s="403"/>
      <c r="L54" s="170"/>
      <c r="M54" s="403"/>
      <c r="N54" s="407"/>
      <c r="O54" s="407"/>
      <c r="P54" s="407"/>
    </row>
    <row r="55" s="174" customFormat="true" ht="23.25" hidden="false" customHeight="true" outlineLevel="0" collapsed="false">
      <c r="A55" s="403" t="n">
        <v>13</v>
      </c>
      <c r="B55" s="404" t="s">
        <v>636</v>
      </c>
      <c r="C55" s="405" t="s">
        <v>637</v>
      </c>
      <c r="D55" s="403" t="s">
        <v>117</v>
      </c>
      <c r="E55" s="173" t="n">
        <v>14.4</v>
      </c>
      <c r="F55" s="550" t="n">
        <v>0.00764</v>
      </c>
      <c r="G55" s="550" t="n">
        <f aca="false">0.16409+0.35*1.8</f>
        <v>0.79409</v>
      </c>
      <c r="H55" s="403" t="s">
        <v>118</v>
      </c>
      <c r="I55" s="403" t="s">
        <v>118</v>
      </c>
      <c r="J55" s="403" t="s">
        <v>118</v>
      </c>
      <c r="K55" s="403" t="s">
        <v>118</v>
      </c>
      <c r="L55" s="170" t="s">
        <v>118</v>
      </c>
      <c r="M55" s="403" t="s">
        <v>118</v>
      </c>
      <c r="N55" s="407" t="n">
        <f aca="false">F56+G56</f>
        <v>2.2620354081</v>
      </c>
      <c r="O55" s="407" t="n">
        <f aca="false">N55</f>
        <v>2.2620354081</v>
      </c>
      <c r="P55" s="407" t="n">
        <f aca="false">E55*O55</f>
        <v>32.57330987664</v>
      </c>
    </row>
    <row r="56" s="174" customFormat="true" ht="23.25" hidden="false" customHeight="true" outlineLevel="0" collapsed="false">
      <c r="A56" s="403"/>
      <c r="B56" s="403"/>
      <c r="C56" s="405"/>
      <c r="D56" s="403"/>
      <c r="E56" s="173"/>
      <c r="F56" s="155" t="n">
        <f aca="false">F55*1.8811</f>
        <v>0.014371604</v>
      </c>
      <c r="G56" s="155" t="n">
        <f aca="false">G55*2.83049</f>
        <v>2.2476638041</v>
      </c>
      <c r="H56" s="403"/>
      <c r="I56" s="403"/>
      <c r="J56" s="403"/>
      <c r="K56" s="403"/>
      <c r="L56" s="170"/>
      <c r="M56" s="403"/>
      <c r="N56" s="407"/>
      <c r="O56" s="407"/>
      <c r="P56" s="407"/>
    </row>
    <row r="57" s="174" customFormat="true" ht="24.75" hidden="false" customHeight="true" outlineLevel="0" collapsed="false">
      <c r="A57" s="403" t="n">
        <v>14</v>
      </c>
      <c r="B57" s="403" t="s">
        <v>638</v>
      </c>
      <c r="C57" s="405" t="s">
        <v>639</v>
      </c>
      <c r="D57" s="403" t="s">
        <v>117</v>
      </c>
      <c r="E57" s="406" t="n">
        <v>14.4</v>
      </c>
      <c r="F57" s="403" t="n">
        <v>2.45</v>
      </c>
      <c r="G57" s="403" t="n">
        <v>0.37</v>
      </c>
      <c r="H57" s="403" t="s">
        <v>118</v>
      </c>
      <c r="I57" s="403" t="s">
        <v>118</v>
      </c>
      <c r="J57" s="403" t="s">
        <v>118</v>
      </c>
      <c r="K57" s="403" t="s">
        <v>118</v>
      </c>
      <c r="L57" s="170" t="s">
        <v>118</v>
      </c>
      <c r="M57" s="403" t="s">
        <v>118</v>
      </c>
      <c r="N57" s="407" t="n">
        <f aca="false">F58+G58</f>
        <v>5.6559763</v>
      </c>
      <c r="O57" s="407" t="n">
        <f aca="false">N57+N59</f>
        <v>45.367173268</v>
      </c>
      <c r="P57" s="407" t="n">
        <f aca="false">E57*O57</f>
        <v>653.2872950592</v>
      </c>
    </row>
    <row r="58" s="174" customFormat="true" ht="24.75" hidden="false" customHeight="true" outlineLevel="0" collapsed="false">
      <c r="A58" s="403"/>
      <c r="B58" s="403"/>
      <c r="C58" s="405"/>
      <c r="D58" s="403"/>
      <c r="E58" s="406"/>
      <c r="F58" s="155" t="n">
        <f aca="false">F57*1.8811</f>
        <v>4.608695</v>
      </c>
      <c r="G58" s="155" t="n">
        <f aca="false">G57*2.83049</f>
        <v>1.0472813</v>
      </c>
      <c r="H58" s="403"/>
      <c r="I58" s="403"/>
      <c r="J58" s="403"/>
      <c r="K58" s="403"/>
      <c r="L58" s="170"/>
      <c r="M58" s="403"/>
      <c r="N58" s="407"/>
      <c r="O58" s="407"/>
      <c r="P58" s="407"/>
    </row>
    <row r="59" s="174" customFormat="true" ht="15.75" hidden="false" customHeight="true" outlineLevel="0" collapsed="false">
      <c r="A59" s="403"/>
      <c r="B59" s="403"/>
      <c r="C59" s="405"/>
      <c r="D59" s="403"/>
      <c r="E59" s="173"/>
      <c r="F59" s="403"/>
      <c r="G59" s="403"/>
      <c r="H59" s="403" t="s">
        <v>130</v>
      </c>
      <c r="I59" s="403" t="s">
        <v>117</v>
      </c>
      <c r="J59" s="407" t="n">
        <v>1.02</v>
      </c>
      <c r="K59" s="674"/>
      <c r="L59" s="173" t="n">
        <v>24.84</v>
      </c>
      <c r="M59" s="407" t="n">
        <f aca="false">L59*J59*1.212</f>
        <v>30.7082016</v>
      </c>
      <c r="N59" s="407" t="n">
        <f aca="false">M59+M60+M61</f>
        <v>39.711196968</v>
      </c>
      <c r="O59" s="407"/>
      <c r="P59" s="407"/>
    </row>
    <row r="60" s="174" customFormat="true" ht="15.75" hidden="false" customHeight="true" outlineLevel="0" collapsed="false">
      <c r="A60" s="403"/>
      <c r="B60" s="403"/>
      <c r="C60" s="405"/>
      <c r="D60" s="403"/>
      <c r="E60" s="173"/>
      <c r="F60" s="403"/>
      <c r="G60" s="403"/>
      <c r="H60" s="403" t="s">
        <v>137</v>
      </c>
      <c r="I60" s="403" t="s">
        <v>121</v>
      </c>
      <c r="J60" s="407" t="n">
        <v>1.6</v>
      </c>
      <c r="K60" s="674"/>
      <c r="L60" s="173" t="n">
        <v>3.5</v>
      </c>
      <c r="M60" s="407" t="n">
        <f aca="false">L60*J60*1.212</f>
        <v>6.7872</v>
      </c>
      <c r="N60" s="407"/>
      <c r="O60" s="407"/>
      <c r="P60" s="407"/>
    </row>
    <row r="61" s="174" customFormat="true" ht="15.75" hidden="false" customHeight="true" outlineLevel="0" collapsed="false">
      <c r="A61" s="403"/>
      <c r="B61" s="403"/>
      <c r="C61" s="405"/>
      <c r="D61" s="403"/>
      <c r="E61" s="173"/>
      <c r="F61" s="403"/>
      <c r="G61" s="403"/>
      <c r="H61" s="403" t="s">
        <v>132</v>
      </c>
      <c r="I61" s="403" t="s">
        <v>117</v>
      </c>
      <c r="J61" s="550" t="n">
        <v>0.017</v>
      </c>
      <c r="K61" s="675"/>
      <c r="L61" s="173" t="n">
        <v>107.542</v>
      </c>
      <c r="M61" s="407" t="n">
        <f aca="false">L61*J61*1.212</f>
        <v>2.215795368</v>
      </c>
      <c r="N61" s="407"/>
      <c r="O61" s="407"/>
      <c r="P61" s="407"/>
    </row>
    <row r="62" s="507" customFormat="true" ht="18" hidden="false" customHeight="true" outlineLevel="0" collapsed="false">
      <c r="A62" s="596"/>
      <c r="B62" s="596"/>
      <c r="C62" s="597" t="s">
        <v>66</v>
      </c>
      <c r="D62" s="598" t="s">
        <v>191</v>
      </c>
      <c r="E62" s="599"/>
      <c r="F62" s="596"/>
      <c r="G62" s="596"/>
      <c r="H62" s="596"/>
      <c r="I62" s="596"/>
      <c r="J62" s="403"/>
      <c r="K62" s="403"/>
      <c r="L62" s="403"/>
      <c r="M62" s="403"/>
      <c r="N62" s="403"/>
      <c r="O62" s="403"/>
      <c r="P62" s="683" t="n">
        <f aca="false">SUM(P12:P61)</f>
        <v>1218.18851323456</v>
      </c>
    </row>
    <row r="63" s="507" customFormat="true" ht="18" hidden="false" customHeight="true" outlineLevel="0" collapsed="false">
      <c r="A63" s="596"/>
      <c r="B63" s="596"/>
      <c r="C63" s="597" t="s">
        <v>358</v>
      </c>
      <c r="D63" s="598" t="s">
        <v>191</v>
      </c>
      <c r="E63" s="599"/>
      <c r="F63" s="596"/>
      <c r="G63" s="596"/>
      <c r="H63" s="596"/>
      <c r="I63" s="596"/>
      <c r="J63" s="403"/>
      <c r="K63" s="403"/>
      <c r="L63" s="403"/>
      <c r="M63" s="403"/>
      <c r="N63" s="403"/>
      <c r="O63" s="403"/>
      <c r="P63" s="683" t="n">
        <f aca="false">P62*0.133</f>
        <v>162.019072260197</v>
      </c>
    </row>
    <row r="64" s="507" customFormat="true" ht="18" hidden="false" customHeight="true" outlineLevel="0" collapsed="false">
      <c r="A64" s="596"/>
      <c r="B64" s="596"/>
      <c r="C64" s="597" t="s">
        <v>66</v>
      </c>
      <c r="D64" s="598" t="s">
        <v>191</v>
      </c>
      <c r="E64" s="599"/>
      <c r="F64" s="596"/>
      <c r="G64" s="596"/>
      <c r="H64" s="596"/>
      <c r="I64" s="596"/>
      <c r="J64" s="403"/>
      <c r="K64" s="403"/>
      <c r="L64" s="403"/>
      <c r="M64" s="403"/>
      <c r="N64" s="403"/>
      <c r="O64" s="403"/>
      <c r="P64" s="683" t="n">
        <f aca="false">P62+P63</f>
        <v>1380.20758549476</v>
      </c>
    </row>
    <row r="65" s="507" customFormat="true" ht="18" hidden="false" customHeight="true" outlineLevel="0" collapsed="false">
      <c r="A65" s="596"/>
      <c r="B65" s="596"/>
      <c r="C65" s="597" t="s">
        <v>359</v>
      </c>
      <c r="D65" s="598" t="s">
        <v>191</v>
      </c>
      <c r="E65" s="599"/>
      <c r="F65" s="596"/>
      <c r="G65" s="596"/>
      <c r="H65" s="596"/>
      <c r="I65" s="596"/>
      <c r="J65" s="403"/>
      <c r="K65" s="403"/>
      <c r="L65" s="403"/>
      <c r="M65" s="403"/>
      <c r="N65" s="403"/>
      <c r="O65" s="403"/>
      <c r="P65" s="683" t="n">
        <f aca="false">P64*0.11</f>
        <v>151.822834404423</v>
      </c>
    </row>
    <row r="66" s="507" customFormat="true" ht="18" hidden="false" customHeight="true" outlineLevel="0" collapsed="false">
      <c r="A66" s="596"/>
      <c r="B66" s="596"/>
      <c r="C66" s="597" t="s">
        <v>66</v>
      </c>
      <c r="D66" s="598" t="s">
        <v>191</v>
      </c>
      <c r="E66" s="599"/>
      <c r="F66" s="596"/>
      <c r="G66" s="596"/>
      <c r="H66" s="596"/>
      <c r="I66" s="596"/>
      <c r="J66" s="403"/>
      <c r="K66" s="403"/>
      <c r="L66" s="403"/>
      <c r="M66" s="403"/>
      <c r="N66" s="403"/>
      <c r="O66" s="403"/>
      <c r="P66" s="683" t="n">
        <f aca="false">P64+P65</f>
        <v>1532.03041989918</v>
      </c>
    </row>
    <row r="68" s="684" customFormat="true" ht="18.75" hidden="false" customHeight="false" outlineLevel="0" collapsed="false">
      <c r="A68" s="602" t="s">
        <v>640</v>
      </c>
      <c r="B68" s="602"/>
      <c r="C68" s="602"/>
      <c r="D68" s="602"/>
      <c r="E68" s="602"/>
      <c r="F68" s="602"/>
      <c r="G68" s="602"/>
      <c r="H68" s="602"/>
      <c r="I68" s="602"/>
      <c r="J68" s="602"/>
      <c r="K68" s="602"/>
      <c r="L68" s="602"/>
      <c r="M68" s="602"/>
      <c r="N68" s="602"/>
      <c r="O68" s="602"/>
      <c r="P68" s="602"/>
    </row>
  </sheetData>
  <mergeCells count="223">
    <mergeCell ref="A1:P1"/>
    <mergeCell ref="A3:P3"/>
    <mergeCell ref="A4:P4"/>
    <mergeCell ref="A5:P5"/>
    <mergeCell ref="A7:C8"/>
    <mergeCell ref="D7:F7"/>
    <mergeCell ref="D8:F8"/>
    <mergeCell ref="J8:L8"/>
    <mergeCell ref="M8:N8"/>
    <mergeCell ref="O8:P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4"/>
    <mergeCell ref="P12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7"/>
    <mergeCell ref="P15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0"/>
    <mergeCell ref="P18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3"/>
    <mergeCell ref="P21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6"/>
    <mergeCell ref="P24:P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32"/>
    <mergeCell ref="P27:P32"/>
    <mergeCell ref="N29:N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7"/>
    <mergeCell ref="P33:P37"/>
    <mergeCell ref="N35:N37"/>
    <mergeCell ref="A38:A39"/>
    <mergeCell ref="B38:B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42"/>
    <mergeCell ref="P38:P42"/>
    <mergeCell ref="N40:N42"/>
    <mergeCell ref="A43:A44"/>
    <mergeCell ref="B43:B44"/>
    <mergeCell ref="C43:C44"/>
    <mergeCell ref="D43:D44"/>
    <mergeCell ref="E43:E44"/>
    <mergeCell ref="H43:H44"/>
    <mergeCell ref="I43:I44"/>
    <mergeCell ref="J43:J44"/>
    <mergeCell ref="K43:K44"/>
    <mergeCell ref="L43:L44"/>
    <mergeCell ref="M43:M44"/>
    <mergeCell ref="N43:N44"/>
    <mergeCell ref="O43:O45"/>
    <mergeCell ref="P43:P45"/>
    <mergeCell ref="A46:A47"/>
    <mergeCell ref="B46:B47"/>
    <mergeCell ref="C46:C47"/>
    <mergeCell ref="D46:D47"/>
    <mergeCell ref="E46:E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49"/>
    <mergeCell ref="O48:O52"/>
    <mergeCell ref="P48:P52"/>
    <mergeCell ref="N50:N52"/>
    <mergeCell ref="A53:A54"/>
    <mergeCell ref="B53:B54"/>
    <mergeCell ref="C53:C54"/>
    <mergeCell ref="D53:D54"/>
    <mergeCell ref="E53:E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5:A56"/>
    <mergeCell ref="B55:B56"/>
    <mergeCell ref="C55:C56"/>
    <mergeCell ref="D55:D56"/>
    <mergeCell ref="E55:E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61"/>
    <mergeCell ref="P57:P61"/>
    <mergeCell ref="N59:N61"/>
    <mergeCell ref="A68:P68"/>
  </mergeCells>
  <printOptions headings="false" gridLines="false" gridLinesSet="true" horizontalCentered="true" verticalCentered="false"/>
  <pageMargins left="0.1" right="0.1" top="0.984027777777778" bottom="0.1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selection pane="topLeft" activeCell="K17" activeCellId="0" sqref="K1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28"/>
    <col collapsed="false" customWidth="true" hidden="false" outlineLevel="0" max="3" min="3" style="685" width="40.7"/>
    <col collapsed="false" customWidth="true" hidden="false" outlineLevel="0" max="4" min="4" style="154" width="9.85"/>
    <col collapsed="false" customWidth="true" hidden="false" outlineLevel="0" max="5" min="5" style="154" width="9.56"/>
    <col collapsed="false" customWidth="true" hidden="false" outlineLevel="0" max="6" min="6" style="154" width="7.99"/>
    <col collapsed="false" customWidth="true" hidden="false" outlineLevel="0" max="7" min="7" style="154" width="9.99"/>
    <col collapsed="false" customWidth="true" hidden="false" outlineLevel="0" max="8" min="8" style="154" width="25.28"/>
    <col collapsed="false" customWidth="true" hidden="false" outlineLevel="0" max="9" min="9" style="154" width="6.7"/>
    <col collapsed="false" customWidth="true" hidden="false" outlineLevel="0" max="10" min="10" style="154" width="7.85"/>
    <col collapsed="false" customWidth="true" hidden="false" outlineLevel="0" max="11" min="11" style="154" width="6.85"/>
    <col collapsed="false" customWidth="true" hidden="false" outlineLevel="0" max="12" min="12" style="154" width="9.85"/>
    <col collapsed="false" customWidth="true" hidden="false" outlineLevel="0" max="13" min="13" style="154" width="10.99"/>
    <col collapsed="false" customWidth="true" hidden="false" outlineLevel="0" max="15" min="14" style="154" width="10.85"/>
    <col collapsed="false" customWidth="true" hidden="false" outlineLevel="0" max="16" min="16" style="154" width="12.85"/>
    <col collapsed="false" customWidth="false" hidden="false" outlineLevel="0" max="257" min="17" style="154" width="9.14"/>
  </cols>
  <sheetData>
    <row r="1" s="290" customFormat="true" ht="24.75" hidden="false" customHeight="true" outlineLevel="0" collapsed="false">
      <c r="A1" s="686" t="s">
        <v>641</v>
      </c>
      <c r="B1" s="686"/>
      <c r="C1" s="686"/>
      <c r="D1" s="686"/>
      <c r="E1" s="686"/>
      <c r="F1" s="686"/>
      <c r="G1" s="686"/>
      <c r="H1" s="686"/>
      <c r="I1" s="686"/>
      <c r="J1" s="686"/>
      <c r="K1" s="686"/>
      <c r="L1" s="686"/>
      <c r="M1" s="686"/>
      <c r="N1" s="686"/>
      <c r="O1" s="686"/>
      <c r="P1" s="686"/>
    </row>
    <row r="2" s="290" customFormat="true" ht="21.75" hidden="false" customHeight="true" outlineLevel="0" collapsed="false">
      <c r="A2" s="687"/>
      <c r="B2" s="687"/>
      <c r="C2" s="687"/>
      <c r="D2" s="687"/>
      <c r="E2" s="687"/>
      <c r="F2" s="687"/>
      <c r="G2" s="687"/>
      <c r="H2" s="687"/>
      <c r="I2" s="687"/>
      <c r="J2" s="687"/>
      <c r="K2" s="687"/>
      <c r="L2" s="687"/>
      <c r="M2" s="687"/>
      <c r="N2" s="687"/>
      <c r="O2" s="687"/>
      <c r="P2" s="687"/>
    </row>
    <row r="3" s="290" customFormat="true" ht="54.75" hidden="false" customHeight="true" outlineLevel="0" collapsed="false">
      <c r="A3" s="688" t="s">
        <v>94</v>
      </c>
      <c r="B3" s="688"/>
      <c r="C3" s="688"/>
      <c r="D3" s="688"/>
      <c r="E3" s="688"/>
      <c r="F3" s="688"/>
      <c r="G3" s="688"/>
      <c r="H3" s="688"/>
      <c r="I3" s="688"/>
      <c r="J3" s="688"/>
      <c r="K3" s="688"/>
      <c r="L3" s="688"/>
      <c r="M3" s="688"/>
      <c r="N3" s="688"/>
      <c r="O3" s="688"/>
      <c r="P3" s="688"/>
    </row>
    <row r="4" s="290" customFormat="true" ht="30" hidden="false" customHeight="true" outlineLevel="0" collapsed="false">
      <c r="A4" s="689" t="s">
        <v>87</v>
      </c>
      <c r="B4" s="689"/>
      <c r="C4" s="689"/>
      <c r="D4" s="689"/>
      <c r="E4" s="689"/>
      <c r="F4" s="689"/>
      <c r="G4" s="689"/>
      <c r="H4" s="689"/>
      <c r="I4" s="689"/>
      <c r="J4" s="689"/>
      <c r="K4" s="689"/>
      <c r="L4" s="689"/>
      <c r="M4" s="689"/>
      <c r="N4" s="689"/>
      <c r="O4" s="689"/>
      <c r="P4" s="689"/>
    </row>
    <row r="5" s="690" customFormat="true" ht="15" hidden="false" customHeight="false" outlineLevel="0" collapsed="false">
      <c r="E5" s="691"/>
      <c r="F5" s="691"/>
    </row>
    <row r="6" s="690" customFormat="true" ht="19.5" hidden="false" customHeight="true" outlineLevel="0" collapsed="false">
      <c r="A6" s="692" t="s">
        <v>380</v>
      </c>
      <c r="B6" s="692"/>
      <c r="C6" s="692"/>
      <c r="D6" s="127" t="s">
        <v>96</v>
      </c>
      <c r="E6" s="127"/>
      <c r="F6" s="127"/>
      <c r="G6" s="693"/>
      <c r="H6" s="693"/>
      <c r="I6" s="694" t="s">
        <v>97</v>
      </c>
      <c r="J6" s="694"/>
      <c r="K6" s="694"/>
      <c r="L6" s="694"/>
      <c r="M6" s="695" t="n">
        <f aca="false">P83</f>
        <v>829.970242045935</v>
      </c>
      <c r="N6" s="695"/>
      <c r="O6" s="692" t="s">
        <v>4</v>
      </c>
      <c r="P6" s="692"/>
    </row>
    <row r="7" s="690" customFormat="true" ht="19.5" hidden="false" customHeight="true" outlineLevel="0" collapsed="false">
      <c r="A7" s="692"/>
      <c r="B7" s="692"/>
      <c r="C7" s="692"/>
      <c r="D7" s="132" t="s">
        <v>98</v>
      </c>
      <c r="E7" s="132"/>
      <c r="F7" s="132"/>
      <c r="G7" s="693"/>
      <c r="H7" s="696" t="s">
        <v>577</v>
      </c>
      <c r="I7" s="696"/>
      <c r="J7" s="696"/>
      <c r="K7" s="696"/>
      <c r="L7" s="696"/>
      <c r="M7" s="697" t="n">
        <f aca="false">P84</f>
        <v>156.964</v>
      </c>
      <c r="N7" s="697"/>
      <c r="O7" s="692" t="s">
        <v>4</v>
      </c>
      <c r="P7" s="692"/>
    </row>
    <row r="8" s="703" customFormat="true" ht="19.5" hidden="false" customHeight="true" outlineLevel="0" collapsed="false">
      <c r="A8" s="698" t="s">
        <v>99</v>
      </c>
      <c r="B8" s="699" t="s">
        <v>100</v>
      </c>
      <c r="C8" s="700" t="s">
        <v>101</v>
      </c>
      <c r="D8" s="699" t="s">
        <v>102</v>
      </c>
      <c r="E8" s="699" t="s">
        <v>103</v>
      </c>
      <c r="F8" s="701" t="s">
        <v>104</v>
      </c>
      <c r="G8" s="701" t="s">
        <v>105</v>
      </c>
      <c r="H8" s="702" t="s">
        <v>106</v>
      </c>
      <c r="I8" s="702"/>
      <c r="J8" s="702"/>
      <c r="K8" s="702"/>
      <c r="L8" s="702"/>
      <c r="M8" s="702"/>
      <c r="N8" s="701" t="s">
        <v>107</v>
      </c>
      <c r="O8" s="701" t="s">
        <v>108</v>
      </c>
      <c r="P8" s="699" t="s">
        <v>97</v>
      </c>
    </row>
    <row r="9" s="703" customFormat="true" ht="148.5" hidden="false" customHeight="true" outlineLevel="0" collapsed="false">
      <c r="A9" s="698"/>
      <c r="B9" s="699"/>
      <c r="C9" s="700"/>
      <c r="D9" s="699"/>
      <c r="E9" s="699"/>
      <c r="F9" s="701"/>
      <c r="G9" s="701"/>
      <c r="H9" s="700" t="s">
        <v>109</v>
      </c>
      <c r="I9" s="699" t="s">
        <v>102</v>
      </c>
      <c r="J9" s="701" t="s">
        <v>110</v>
      </c>
      <c r="K9" s="704" t="s">
        <v>111</v>
      </c>
      <c r="L9" s="705" t="s">
        <v>112</v>
      </c>
      <c r="M9" s="701" t="s">
        <v>113</v>
      </c>
      <c r="N9" s="701"/>
      <c r="O9" s="701"/>
      <c r="P9" s="699"/>
    </row>
    <row r="10" s="264" customFormat="true" ht="15" hidden="false" customHeight="false" outlineLevel="0" collapsed="false">
      <c r="A10" s="706" t="n">
        <v>1</v>
      </c>
      <c r="B10" s="706" t="n">
        <v>2</v>
      </c>
      <c r="C10" s="706" t="n">
        <v>3</v>
      </c>
      <c r="D10" s="706" t="n">
        <v>4</v>
      </c>
      <c r="E10" s="706" t="n">
        <v>5</v>
      </c>
      <c r="F10" s="706" t="n">
        <v>6</v>
      </c>
      <c r="G10" s="706" t="n">
        <v>7</v>
      </c>
      <c r="H10" s="706" t="n">
        <v>8</v>
      </c>
      <c r="I10" s="706" t="n">
        <v>9</v>
      </c>
      <c r="J10" s="706" t="n">
        <v>10</v>
      </c>
      <c r="K10" s="706" t="n">
        <v>11</v>
      </c>
      <c r="L10" s="706" t="n">
        <v>12</v>
      </c>
      <c r="M10" s="706" t="n">
        <v>13</v>
      </c>
      <c r="N10" s="706" t="n">
        <v>14</v>
      </c>
      <c r="O10" s="706" t="n">
        <v>15</v>
      </c>
      <c r="P10" s="706" t="n">
        <v>16</v>
      </c>
    </row>
    <row r="11" s="431" customFormat="true" ht="19.5" hidden="false" customHeight="true" outlineLevel="0" collapsed="false">
      <c r="A11" s="46" t="n">
        <v>1</v>
      </c>
      <c r="B11" s="46" t="s">
        <v>522</v>
      </c>
      <c r="C11" s="47" t="s">
        <v>642</v>
      </c>
      <c r="D11" s="46" t="s">
        <v>207</v>
      </c>
      <c r="E11" s="164" t="n">
        <v>1</v>
      </c>
      <c r="F11" s="164" t="n">
        <v>0</v>
      </c>
      <c r="G11" s="164" t="n">
        <v>0</v>
      </c>
      <c r="H11" s="46" t="s">
        <v>118</v>
      </c>
      <c r="I11" s="46" t="s">
        <v>118</v>
      </c>
      <c r="J11" s="46" t="s">
        <v>118</v>
      </c>
      <c r="K11" s="46" t="s">
        <v>118</v>
      </c>
      <c r="L11" s="46" t="s">
        <v>118</v>
      </c>
      <c r="M11" s="46" t="s">
        <v>118</v>
      </c>
      <c r="N11" s="151" t="n">
        <f aca="false">F12+G12</f>
        <v>0</v>
      </c>
      <c r="O11" s="151" t="n">
        <f aca="false">N11+N13</f>
        <v>24.24</v>
      </c>
      <c r="P11" s="151" t="n">
        <f aca="false">E11*O11</f>
        <v>24.24</v>
      </c>
    </row>
    <row r="12" s="431" customFormat="true" ht="19.5" hidden="false" customHeight="true" outlineLevel="0" collapsed="false">
      <c r="A12" s="46"/>
      <c r="B12" s="46"/>
      <c r="C12" s="47"/>
      <c r="D12" s="46"/>
      <c r="E12" s="164"/>
      <c r="F12" s="164" t="n">
        <f aca="false">F11*1.63019</f>
        <v>0</v>
      </c>
      <c r="G12" s="164" t="n">
        <f aca="false">G11*2.28109</f>
        <v>0</v>
      </c>
      <c r="H12" s="46"/>
      <c r="I12" s="46"/>
      <c r="J12" s="46"/>
      <c r="K12" s="46"/>
      <c r="L12" s="46"/>
      <c r="M12" s="46"/>
      <c r="N12" s="151"/>
      <c r="O12" s="151"/>
      <c r="P12" s="151"/>
    </row>
    <row r="13" s="431" customFormat="true" ht="18" hidden="false" customHeight="true" outlineLevel="0" collapsed="false">
      <c r="A13" s="46"/>
      <c r="B13" s="46"/>
      <c r="C13" s="47"/>
      <c r="D13" s="46"/>
      <c r="E13" s="151"/>
      <c r="F13" s="151"/>
      <c r="G13" s="164"/>
      <c r="H13" s="46" t="s">
        <v>642</v>
      </c>
      <c r="I13" s="46" t="s">
        <v>207</v>
      </c>
      <c r="J13" s="48" t="n">
        <v>1</v>
      </c>
      <c r="K13" s="46"/>
      <c r="L13" s="48" t="n">
        <v>20</v>
      </c>
      <c r="M13" s="151" t="n">
        <f aca="false">L13*J13*1.212</f>
        <v>24.24</v>
      </c>
      <c r="N13" s="151" t="n">
        <f aca="false">M13</f>
        <v>24.24</v>
      </c>
      <c r="O13" s="151"/>
      <c r="P13" s="151"/>
    </row>
    <row r="14" s="431" customFormat="true" ht="25.5" hidden="false" customHeight="true" outlineLevel="0" collapsed="false">
      <c r="A14" s="46" t="n">
        <v>2</v>
      </c>
      <c r="B14" s="46" t="s">
        <v>643</v>
      </c>
      <c r="C14" s="47" t="s">
        <v>644</v>
      </c>
      <c r="D14" s="46" t="s">
        <v>207</v>
      </c>
      <c r="E14" s="164" t="n">
        <v>1</v>
      </c>
      <c r="F14" s="151" t="n">
        <v>2.22</v>
      </c>
      <c r="G14" s="164" t="n">
        <v>0</v>
      </c>
      <c r="H14" s="46" t="s">
        <v>118</v>
      </c>
      <c r="I14" s="46" t="s">
        <v>118</v>
      </c>
      <c r="J14" s="46" t="s">
        <v>118</v>
      </c>
      <c r="K14" s="46" t="s">
        <v>118</v>
      </c>
      <c r="L14" s="46" t="s">
        <v>118</v>
      </c>
      <c r="M14" s="46" t="s">
        <v>118</v>
      </c>
      <c r="N14" s="151" t="n">
        <f aca="false">F15+G15</f>
        <v>4.176042</v>
      </c>
      <c r="O14" s="151" t="n">
        <f aca="false">N14+N16</f>
        <v>36.900042</v>
      </c>
      <c r="P14" s="151" t="n">
        <f aca="false">E14*O14</f>
        <v>36.900042</v>
      </c>
    </row>
    <row r="15" s="431" customFormat="true" ht="25.5" hidden="false" customHeight="true" outlineLevel="0" collapsed="false">
      <c r="A15" s="46"/>
      <c r="B15" s="46"/>
      <c r="C15" s="47"/>
      <c r="D15" s="46"/>
      <c r="E15" s="164"/>
      <c r="F15" s="155" t="n">
        <f aca="false">F14*1.8811</f>
        <v>4.176042</v>
      </c>
      <c r="G15" s="155" t="n">
        <f aca="false">G14*2.83049</f>
        <v>0</v>
      </c>
      <c r="H15" s="46"/>
      <c r="I15" s="46"/>
      <c r="J15" s="46"/>
      <c r="K15" s="46"/>
      <c r="L15" s="46"/>
      <c r="M15" s="46"/>
      <c r="N15" s="151"/>
      <c r="O15" s="151"/>
      <c r="P15" s="151"/>
    </row>
    <row r="16" s="431" customFormat="true" ht="18" hidden="false" customHeight="true" outlineLevel="0" collapsed="false">
      <c r="A16" s="46"/>
      <c r="B16" s="46"/>
      <c r="C16" s="47"/>
      <c r="D16" s="46"/>
      <c r="E16" s="151"/>
      <c r="F16" s="151"/>
      <c r="G16" s="164"/>
      <c r="H16" s="46" t="s">
        <v>645</v>
      </c>
      <c r="I16" s="46" t="s">
        <v>207</v>
      </c>
      <c r="J16" s="48" t="n">
        <v>1</v>
      </c>
      <c r="K16" s="46"/>
      <c r="L16" s="48" t="n">
        <v>27</v>
      </c>
      <c r="M16" s="151" t="n">
        <f aca="false">L16*J16*1.212</f>
        <v>32.724</v>
      </c>
      <c r="N16" s="151" t="n">
        <f aca="false">M16</f>
        <v>32.724</v>
      </c>
      <c r="O16" s="151"/>
      <c r="P16" s="151"/>
    </row>
    <row r="17" s="431" customFormat="true" ht="23.25" hidden="false" customHeight="true" outlineLevel="0" collapsed="false">
      <c r="A17" s="46" t="n">
        <v>3</v>
      </c>
      <c r="B17" s="46" t="s">
        <v>646</v>
      </c>
      <c r="C17" s="47" t="s">
        <v>647</v>
      </c>
      <c r="D17" s="46" t="s">
        <v>207</v>
      </c>
      <c r="E17" s="164" t="n">
        <v>1</v>
      </c>
      <c r="F17" s="164" t="n">
        <v>0</v>
      </c>
      <c r="G17" s="164" t="n">
        <v>0</v>
      </c>
      <c r="H17" s="46" t="s">
        <v>118</v>
      </c>
      <c r="I17" s="46" t="s">
        <v>118</v>
      </c>
      <c r="J17" s="46" t="s">
        <v>118</v>
      </c>
      <c r="K17" s="46" t="s">
        <v>118</v>
      </c>
      <c r="L17" s="46" t="s">
        <v>118</v>
      </c>
      <c r="M17" s="46" t="s">
        <v>118</v>
      </c>
      <c r="N17" s="164" t="n">
        <f aca="false">F18+G18</f>
        <v>0</v>
      </c>
      <c r="O17" s="151" t="n">
        <v>100</v>
      </c>
      <c r="P17" s="151" t="n">
        <f aca="false">E17*O17</f>
        <v>100</v>
      </c>
    </row>
    <row r="18" s="431" customFormat="true" ht="23.25" hidden="false" customHeight="true" outlineLevel="0" collapsed="false">
      <c r="A18" s="46"/>
      <c r="B18" s="46"/>
      <c r="C18" s="47"/>
      <c r="D18" s="46"/>
      <c r="E18" s="164"/>
      <c r="F18" s="155" t="n">
        <f aca="false">F17*1.83459</f>
        <v>0</v>
      </c>
      <c r="G18" s="155" t="n">
        <f aca="false">G17*2.82975</f>
        <v>0</v>
      </c>
      <c r="H18" s="46"/>
      <c r="I18" s="46"/>
      <c r="J18" s="46"/>
      <c r="K18" s="46"/>
      <c r="L18" s="46"/>
      <c r="M18" s="46"/>
      <c r="N18" s="164"/>
      <c r="O18" s="151"/>
      <c r="P18" s="151"/>
    </row>
    <row r="19" s="431" customFormat="true" ht="22.5" hidden="false" customHeight="true" outlineLevel="0" collapsed="false">
      <c r="A19" s="46" t="n">
        <v>4</v>
      </c>
      <c r="B19" s="46" t="s">
        <v>648</v>
      </c>
      <c r="C19" s="47" t="s">
        <v>649</v>
      </c>
      <c r="D19" s="46" t="s">
        <v>236</v>
      </c>
      <c r="E19" s="164" t="n">
        <v>250</v>
      </c>
      <c r="F19" s="163" t="n">
        <v>0.0862</v>
      </c>
      <c r="G19" s="163" t="n">
        <v>0.0048</v>
      </c>
      <c r="H19" s="46" t="s">
        <v>118</v>
      </c>
      <c r="I19" s="46" t="s">
        <v>118</v>
      </c>
      <c r="J19" s="46" t="s">
        <v>118</v>
      </c>
      <c r="K19" s="46" t="s">
        <v>118</v>
      </c>
      <c r="L19" s="46" t="s">
        <v>118</v>
      </c>
      <c r="M19" s="46" t="s">
        <v>118</v>
      </c>
      <c r="N19" s="151" t="n">
        <f aca="false">F20+G20</f>
        <v>0.175737172</v>
      </c>
      <c r="O19" s="151" t="n">
        <f aca="false">N19+N21</f>
        <v>0.357537172</v>
      </c>
      <c r="P19" s="151" t="n">
        <f aca="false">E19*O19</f>
        <v>89.384293</v>
      </c>
    </row>
    <row r="20" s="431" customFormat="true" ht="22.5" hidden="false" customHeight="true" outlineLevel="0" collapsed="false">
      <c r="A20" s="46"/>
      <c r="B20" s="46"/>
      <c r="C20" s="47"/>
      <c r="D20" s="46"/>
      <c r="E20" s="164"/>
      <c r="F20" s="155" t="n">
        <f aca="false">F19*1.8811</f>
        <v>0.16215082</v>
      </c>
      <c r="G20" s="155" t="n">
        <f aca="false">G19*2.83049</f>
        <v>0.013586352</v>
      </c>
      <c r="H20" s="46"/>
      <c r="I20" s="46"/>
      <c r="J20" s="46"/>
      <c r="K20" s="46"/>
      <c r="L20" s="46"/>
      <c r="M20" s="46"/>
      <c r="N20" s="151"/>
      <c r="O20" s="151"/>
      <c r="P20" s="151"/>
    </row>
    <row r="21" s="431" customFormat="true" ht="18" hidden="false" customHeight="true" outlineLevel="0" collapsed="false">
      <c r="A21" s="46"/>
      <c r="B21" s="46"/>
      <c r="C21" s="47"/>
      <c r="D21" s="46"/>
      <c r="E21" s="151"/>
      <c r="F21" s="164"/>
      <c r="G21" s="164"/>
      <c r="H21" s="46" t="s">
        <v>502</v>
      </c>
      <c r="I21" s="46" t="s">
        <v>236</v>
      </c>
      <c r="J21" s="48" t="n">
        <v>1</v>
      </c>
      <c r="K21" s="46"/>
      <c r="L21" s="151" t="n">
        <v>0.15</v>
      </c>
      <c r="M21" s="151" t="n">
        <f aca="false">L21*J21*1.212</f>
        <v>0.1818</v>
      </c>
      <c r="N21" s="151" t="n">
        <f aca="false">M21</f>
        <v>0.1818</v>
      </c>
      <c r="O21" s="151"/>
      <c r="P21" s="151"/>
    </row>
    <row r="22" s="431" customFormat="true" ht="24.75" hidden="false" customHeight="true" outlineLevel="0" collapsed="false">
      <c r="A22" s="46" t="n">
        <v>5</v>
      </c>
      <c r="B22" s="46" t="s">
        <v>650</v>
      </c>
      <c r="C22" s="47" t="s">
        <v>651</v>
      </c>
      <c r="D22" s="46" t="s">
        <v>207</v>
      </c>
      <c r="E22" s="164" t="n">
        <v>11</v>
      </c>
      <c r="F22" s="163" t="n">
        <v>0.125</v>
      </c>
      <c r="G22" s="707" t="n">
        <v>0.0002</v>
      </c>
      <c r="H22" s="46" t="s">
        <v>118</v>
      </c>
      <c r="I22" s="46" t="s">
        <v>118</v>
      </c>
      <c r="J22" s="46" t="s">
        <v>118</v>
      </c>
      <c r="K22" s="46" t="s">
        <v>118</v>
      </c>
      <c r="L22" s="46" t="s">
        <v>118</v>
      </c>
      <c r="M22" s="46" t="s">
        <v>118</v>
      </c>
      <c r="N22" s="151" t="n">
        <f aca="false">F23+G23</f>
        <v>0.235703598</v>
      </c>
      <c r="O22" s="151" t="n">
        <f aca="false">N22+N24</f>
        <v>3.871703598</v>
      </c>
      <c r="P22" s="151" t="n">
        <f aca="false">E22*O22</f>
        <v>42.588739578</v>
      </c>
    </row>
    <row r="23" s="431" customFormat="true" ht="24.75" hidden="false" customHeight="true" outlineLevel="0" collapsed="false">
      <c r="A23" s="46"/>
      <c r="B23" s="46"/>
      <c r="C23" s="47"/>
      <c r="D23" s="46"/>
      <c r="E23" s="164"/>
      <c r="F23" s="155" t="n">
        <f aca="false">F22*1.8811</f>
        <v>0.2351375</v>
      </c>
      <c r="G23" s="155" t="n">
        <f aca="false">G22*2.83049</f>
        <v>0.000566098</v>
      </c>
      <c r="H23" s="46"/>
      <c r="I23" s="46"/>
      <c r="J23" s="46"/>
      <c r="K23" s="46"/>
      <c r="L23" s="46"/>
      <c r="M23" s="46"/>
      <c r="N23" s="151"/>
      <c r="O23" s="151"/>
      <c r="P23" s="151"/>
    </row>
    <row r="24" s="431" customFormat="true" ht="18" hidden="false" customHeight="true" outlineLevel="0" collapsed="false">
      <c r="A24" s="46"/>
      <c r="B24" s="46"/>
      <c r="C24" s="47"/>
      <c r="D24" s="46"/>
      <c r="E24" s="151"/>
      <c r="F24" s="151"/>
      <c r="G24" s="164"/>
      <c r="H24" s="46" t="s">
        <v>652</v>
      </c>
      <c r="I24" s="46" t="s">
        <v>207</v>
      </c>
      <c r="J24" s="48" t="n">
        <v>1</v>
      </c>
      <c r="K24" s="46"/>
      <c r="L24" s="151" t="n">
        <v>3</v>
      </c>
      <c r="M24" s="151" t="n">
        <f aca="false">L24*J24*1.212</f>
        <v>3.636</v>
      </c>
      <c r="N24" s="151" t="n">
        <f aca="false">M24</f>
        <v>3.636</v>
      </c>
      <c r="O24" s="151"/>
      <c r="P24" s="151"/>
    </row>
    <row r="25" s="431" customFormat="true" ht="19.5" hidden="false" customHeight="true" outlineLevel="0" collapsed="false">
      <c r="A25" s="46" t="n">
        <v>6</v>
      </c>
      <c r="B25" s="46" t="s">
        <v>522</v>
      </c>
      <c r="C25" s="47" t="s">
        <v>653</v>
      </c>
      <c r="D25" s="46" t="s">
        <v>207</v>
      </c>
      <c r="E25" s="164" t="n">
        <v>22</v>
      </c>
      <c r="F25" s="164" t="n">
        <v>0</v>
      </c>
      <c r="G25" s="164" t="n">
        <v>0</v>
      </c>
      <c r="H25" s="46" t="s">
        <v>118</v>
      </c>
      <c r="I25" s="46" t="s">
        <v>118</v>
      </c>
      <c r="J25" s="46" t="s">
        <v>118</v>
      </c>
      <c r="K25" s="46" t="s">
        <v>118</v>
      </c>
      <c r="L25" s="46" t="s">
        <v>118</v>
      </c>
      <c r="M25" s="46" t="s">
        <v>118</v>
      </c>
      <c r="N25" s="151" t="n">
        <f aca="false">F26+G26</f>
        <v>0</v>
      </c>
      <c r="O25" s="151" t="n">
        <f aca="false">N25+N27</f>
        <v>0.2424</v>
      </c>
      <c r="P25" s="151" t="n">
        <f aca="false">E25*O25</f>
        <v>5.3328</v>
      </c>
    </row>
    <row r="26" s="431" customFormat="true" ht="19.5" hidden="false" customHeight="true" outlineLevel="0" collapsed="false">
      <c r="A26" s="46"/>
      <c r="B26" s="46"/>
      <c r="C26" s="47"/>
      <c r="D26" s="46"/>
      <c r="E26" s="164"/>
      <c r="F26" s="164" t="n">
        <f aca="false">F25*1.63019</f>
        <v>0</v>
      </c>
      <c r="G26" s="164" t="n">
        <f aca="false">G25*2.28109</f>
        <v>0</v>
      </c>
      <c r="H26" s="46"/>
      <c r="I26" s="46"/>
      <c r="J26" s="46"/>
      <c r="K26" s="46"/>
      <c r="L26" s="46"/>
      <c r="M26" s="46"/>
      <c r="N26" s="151"/>
      <c r="O26" s="151"/>
      <c r="P26" s="151"/>
    </row>
    <row r="27" s="431" customFormat="true" ht="18" hidden="false" customHeight="true" outlineLevel="0" collapsed="false">
      <c r="A27" s="46"/>
      <c r="B27" s="46"/>
      <c r="C27" s="47"/>
      <c r="D27" s="46"/>
      <c r="E27" s="151"/>
      <c r="F27" s="151"/>
      <c r="G27" s="46"/>
      <c r="H27" s="277" t="s">
        <v>653</v>
      </c>
      <c r="I27" s="46" t="s">
        <v>207</v>
      </c>
      <c r="J27" s="48" t="n">
        <v>1</v>
      </c>
      <c r="K27" s="46"/>
      <c r="L27" s="48" t="n">
        <v>0.2</v>
      </c>
      <c r="M27" s="151" t="n">
        <f aca="false">L27*J27*1.212</f>
        <v>0.2424</v>
      </c>
      <c r="N27" s="151" t="n">
        <f aca="false">M27</f>
        <v>0.2424</v>
      </c>
      <c r="O27" s="151"/>
      <c r="P27" s="151"/>
    </row>
    <row r="28" s="423" customFormat="true" ht="18" hidden="false" customHeight="true" outlineLevel="0" collapsed="false">
      <c r="A28" s="216" t="n">
        <v>7</v>
      </c>
      <c r="B28" s="216" t="s">
        <v>527</v>
      </c>
      <c r="C28" s="218" t="s">
        <v>654</v>
      </c>
      <c r="D28" s="216" t="s">
        <v>236</v>
      </c>
      <c r="E28" s="219" t="n">
        <v>220</v>
      </c>
      <c r="F28" s="220" t="n">
        <f aca="false">6.36/100</f>
        <v>0.0636</v>
      </c>
      <c r="G28" s="220" t="n">
        <f aca="false">0.11/100</f>
        <v>0.0011</v>
      </c>
      <c r="H28" s="216" t="s">
        <v>118</v>
      </c>
      <c r="I28" s="216" t="s">
        <v>118</v>
      </c>
      <c r="J28" s="216" t="s">
        <v>118</v>
      </c>
      <c r="K28" s="216" t="s">
        <v>118</v>
      </c>
      <c r="L28" s="216" t="s">
        <v>118</v>
      </c>
      <c r="M28" s="216" t="s">
        <v>118</v>
      </c>
      <c r="N28" s="155" t="n">
        <f aca="false">F29+G29</f>
        <v>0.122751499</v>
      </c>
      <c r="O28" s="155" t="n">
        <f aca="false">N28+M30</f>
        <v>0.425751499</v>
      </c>
      <c r="P28" s="155" t="n">
        <f aca="false">E28*O28</f>
        <v>93.66532978</v>
      </c>
    </row>
    <row r="29" s="423" customFormat="true" ht="18" hidden="false" customHeight="true" outlineLevel="0" collapsed="false">
      <c r="A29" s="216"/>
      <c r="B29" s="216"/>
      <c r="C29" s="218"/>
      <c r="D29" s="216"/>
      <c r="E29" s="219"/>
      <c r="F29" s="155" t="n">
        <f aca="false">F28*1.8811</f>
        <v>0.11963796</v>
      </c>
      <c r="G29" s="155" t="n">
        <f aca="false">G28*2.83049</f>
        <v>0.003113539</v>
      </c>
      <c r="H29" s="216"/>
      <c r="I29" s="216"/>
      <c r="J29" s="216"/>
      <c r="K29" s="216"/>
      <c r="L29" s="216"/>
      <c r="M29" s="216"/>
      <c r="N29" s="155"/>
      <c r="O29" s="155"/>
      <c r="P29" s="155"/>
    </row>
    <row r="30" s="423" customFormat="true" ht="17.25" hidden="false" customHeight="true" outlineLevel="0" collapsed="false">
      <c r="A30" s="216"/>
      <c r="B30" s="216"/>
      <c r="C30" s="218"/>
      <c r="D30" s="216"/>
      <c r="E30" s="155"/>
      <c r="F30" s="155"/>
      <c r="G30" s="155"/>
      <c r="H30" s="216" t="s">
        <v>384</v>
      </c>
      <c r="I30" s="216" t="s">
        <v>236</v>
      </c>
      <c r="J30" s="219" t="n">
        <v>1</v>
      </c>
      <c r="K30" s="216"/>
      <c r="L30" s="155" t="n">
        <v>0.25</v>
      </c>
      <c r="M30" s="151" t="n">
        <f aca="false">L30*J30*1.212</f>
        <v>0.303</v>
      </c>
      <c r="N30" s="155"/>
      <c r="O30" s="155"/>
      <c r="P30" s="155"/>
    </row>
    <row r="31" s="472" customFormat="true" ht="18" hidden="false" customHeight="true" outlineLevel="0" collapsed="false">
      <c r="A31" s="628" t="n">
        <v>8</v>
      </c>
      <c r="B31" s="628" t="s">
        <v>469</v>
      </c>
      <c r="C31" s="629" t="s">
        <v>655</v>
      </c>
      <c r="D31" s="628" t="s">
        <v>236</v>
      </c>
      <c r="E31" s="670" t="n">
        <v>45</v>
      </c>
      <c r="F31" s="473" t="n">
        <v>0.07</v>
      </c>
      <c r="G31" s="473" t="n">
        <v>0.07</v>
      </c>
      <c r="H31" s="628" t="s">
        <v>118</v>
      </c>
      <c r="I31" s="628" t="s">
        <v>118</v>
      </c>
      <c r="J31" s="628" t="s">
        <v>118</v>
      </c>
      <c r="K31" s="628" t="s">
        <v>118</v>
      </c>
      <c r="L31" s="628" t="s">
        <v>118</v>
      </c>
      <c r="M31" s="628" t="s">
        <v>118</v>
      </c>
      <c r="N31" s="473" t="n">
        <f aca="false">F32+G32</f>
        <v>0.3298113</v>
      </c>
      <c r="O31" s="473" t="n">
        <f aca="false">N31+M33</f>
        <v>1.1030673</v>
      </c>
      <c r="P31" s="473" t="n">
        <f aca="false">E31*O31</f>
        <v>49.6380285</v>
      </c>
    </row>
    <row r="32" s="472" customFormat="true" ht="18" hidden="false" customHeight="true" outlineLevel="0" collapsed="false">
      <c r="A32" s="628"/>
      <c r="B32" s="628"/>
      <c r="C32" s="629"/>
      <c r="D32" s="628"/>
      <c r="E32" s="670"/>
      <c r="F32" s="155" t="n">
        <f aca="false">F31*1.8811</f>
        <v>0.131677</v>
      </c>
      <c r="G32" s="155" t="n">
        <f aca="false">G31*2.83049</f>
        <v>0.1981343</v>
      </c>
      <c r="H32" s="628"/>
      <c r="I32" s="628"/>
      <c r="J32" s="628"/>
      <c r="K32" s="628"/>
      <c r="L32" s="628"/>
      <c r="M32" s="628"/>
      <c r="N32" s="473"/>
      <c r="O32" s="473"/>
      <c r="P32" s="473"/>
    </row>
    <row r="33" s="472" customFormat="true" ht="21" hidden="false" customHeight="true" outlineLevel="0" collapsed="false">
      <c r="A33" s="628"/>
      <c r="B33" s="628"/>
      <c r="C33" s="629"/>
      <c r="D33" s="628"/>
      <c r="E33" s="473"/>
      <c r="F33" s="473"/>
      <c r="G33" s="473"/>
      <c r="H33" s="628" t="s">
        <v>384</v>
      </c>
      <c r="I33" s="628" t="s">
        <v>236</v>
      </c>
      <c r="J33" s="670" t="n">
        <v>1</v>
      </c>
      <c r="K33" s="628"/>
      <c r="L33" s="708" t="n">
        <v>0.638</v>
      </c>
      <c r="M33" s="151" t="n">
        <f aca="false">L33*J33*1.212</f>
        <v>0.773256</v>
      </c>
      <c r="N33" s="473" t="n">
        <f aca="false">M33</f>
        <v>0.773256</v>
      </c>
      <c r="O33" s="473"/>
      <c r="P33" s="473"/>
    </row>
    <row r="34" customFormat="false" ht="23.25" hidden="false" customHeight="true" outlineLevel="0" collapsed="false">
      <c r="A34" s="46" t="n">
        <v>9</v>
      </c>
      <c r="B34" s="150" t="s">
        <v>656</v>
      </c>
      <c r="C34" s="47" t="s">
        <v>657</v>
      </c>
      <c r="D34" s="46" t="s">
        <v>117</v>
      </c>
      <c r="E34" s="151" t="n">
        <f aca="false">0.27*3</f>
        <v>0.81</v>
      </c>
      <c r="F34" s="151" t="n">
        <f aca="false">4.49*0.8</f>
        <v>3.592</v>
      </c>
      <c r="G34" s="151" t="n">
        <f aca="false">1.23*0.8</f>
        <v>0.984</v>
      </c>
      <c r="H34" s="46" t="s">
        <v>118</v>
      </c>
      <c r="I34" s="46" t="s">
        <v>118</v>
      </c>
      <c r="J34" s="46" t="s">
        <v>118</v>
      </c>
      <c r="K34" s="46" t="s">
        <v>118</v>
      </c>
      <c r="L34" s="46" t="s">
        <v>118</v>
      </c>
      <c r="M34" s="46" t="s">
        <v>118</v>
      </c>
      <c r="N34" s="151" t="n">
        <f aca="false">F35+G35</f>
        <v>9.54211336</v>
      </c>
      <c r="O34" s="153" t="n">
        <f aca="false">N34+N36</f>
        <v>48.77489272</v>
      </c>
      <c r="P34" s="200" t="n">
        <f aca="false">O34*E34</f>
        <v>39.5076631032</v>
      </c>
    </row>
    <row r="35" customFormat="false" ht="23.25" hidden="false" customHeight="true" outlineLevel="0" collapsed="false">
      <c r="A35" s="46"/>
      <c r="B35" s="150"/>
      <c r="C35" s="47"/>
      <c r="D35" s="46"/>
      <c r="E35" s="151"/>
      <c r="F35" s="155" t="n">
        <f aca="false">F34*1.8811</f>
        <v>6.7569112</v>
      </c>
      <c r="G35" s="155" t="n">
        <f aca="false">G34*2.83049</f>
        <v>2.78520216</v>
      </c>
      <c r="H35" s="46"/>
      <c r="I35" s="46"/>
      <c r="J35" s="46"/>
      <c r="K35" s="46"/>
      <c r="L35" s="46"/>
      <c r="M35" s="46"/>
      <c r="N35" s="151"/>
      <c r="O35" s="153"/>
      <c r="P35" s="200"/>
    </row>
    <row r="36" customFormat="false" ht="16.5" hidden="false" customHeight="true" outlineLevel="0" collapsed="false">
      <c r="A36" s="156"/>
      <c r="B36" s="156"/>
      <c r="C36" s="157"/>
      <c r="D36" s="156"/>
      <c r="E36" s="156"/>
      <c r="F36" s="156"/>
      <c r="G36" s="156"/>
      <c r="H36" s="158" t="s">
        <v>119</v>
      </c>
      <c r="I36" s="46" t="s">
        <v>117</v>
      </c>
      <c r="J36" s="161" t="n">
        <v>1.015</v>
      </c>
      <c r="K36" s="160"/>
      <c r="L36" s="153" t="n">
        <v>23.24</v>
      </c>
      <c r="M36" s="151" t="n">
        <f aca="false">L36*J36*1.212</f>
        <v>28.5893832</v>
      </c>
      <c r="N36" s="200" t="n">
        <f aca="false">M36+M38+M37</f>
        <v>39.23277936</v>
      </c>
      <c r="O36" s="153"/>
      <c r="P36" s="200"/>
    </row>
    <row r="37" customFormat="false" ht="16.5" hidden="false" customHeight="true" outlineLevel="0" collapsed="false">
      <c r="A37" s="156"/>
      <c r="B37" s="156"/>
      <c r="C37" s="157"/>
      <c r="D37" s="156"/>
      <c r="E37" s="156"/>
      <c r="F37" s="156"/>
      <c r="G37" s="156"/>
      <c r="H37" s="158" t="s">
        <v>120</v>
      </c>
      <c r="I37" s="46" t="s">
        <v>121</v>
      </c>
      <c r="J37" s="153" t="n">
        <v>1.28</v>
      </c>
      <c r="K37" s="160"/>
      <c r="L37" s="153" t="n">
        <v>3.5</v>
      </c>
      <c r="M37" s="151" t="n">
        <f aca="false">L37*J37*1.212</f>
        <v>5.42976</v>
      </c>
      <c r="N37" s="200"/>
      <c r="O37" s="153"/>
      <c r="P37" s="200"/>
    </row>
    <row r="38" customFormat="false" ht="16.5" hidden="false" customHeight="true" outlineLevel="0" collapsed="false">
      <c r="A38" s="156"/>
      <c r="B38" s="156"/>
      <c r="C38" s="157"/>
      <c r="D38" s="156"/>
      <c r="E38" s="156"/>
      <c r="F38" s="156"/>
      <c r="G38" s="156"/>
      <c r="H38" s="46" t="s">
        <v>154</v>
      </c>
      <c r="I38" s="46" t="s">
        <v>117</v>
      </c>
      <c r="J38" s="153" t="n">
        <v>0.04</v>
      </c>
      <c r="K38" s="160"/>
      <c r="L38" s="153" t="n">
        <v>107.542</v>
      </c>
      <c r="M38" s="151" t="n">
        <f aca="false">L38*J38*1.212</f>
        <v>5.21363616</v>
      </c>
      <c r="N38" s="200"/>
      <c r="O38" s="153"/>
      <c r="P38" s="200"/>
    </row>
    <row r="39" s="711" customFormat="true" ht="27.75" hidden="false" customHeight="true" outlineLevel="0" collapsed="false">
      <c r="A39" s="24" t="n">
        <v>10</v>
      </c>
      <c r="B39" s="24" t="s">
        <v>658</v>
      </c>
      <c r="C39" s="26" t="s">
        <v>659</v>
      </c>
      <c r="D39" s="24" t="s">
        <v>125</v>
      </c>
      <c r="E39" s="68" t="n">
        <v>0.09</v>
      </c>
      <c r="F39" s="68" t="n">
        <v>35.9</v>
      </c>
      <c r="G39" s="68" t="n">
        <v>0.2</v>
      </c>
      <c r="H39" s="46" t="s">
        <v>118</v>
      </c>
      <c r="I39" s="46" t="s">
        <v>118</v>
      </c>
      <c r="J39" s="46" t="s">
        <v>118</v>
      </c>
      <c r="K39" s="46" t="s">
        <v>118</v>
      </c>
      <c r="L39" s="46" t="s">
        <v>118</v>
      </c>
      <c r="M39" s="46" t="s">
        <v>118</v>
      </c>
      <c r="N39" s="68" t="n">
        <f aca="false">F40+G40</f>
        <v>68.097588</v>
      </c>
      <c r="O39" s="709" t="n">
        <f aca="false">N39+N41</f>
        <v>555.43081344</v>
      </c>
      <c r="P39" s="709" t="n">
        <f aca="false">O39*E39</f>
        <v>49.9887732096</v>
      </c>
      <c r="Q39" s="710"/>
    </row>
    <row r="40" s="711" customFormat="true" ht="27.75" hidden="false" customHeight="true" outlineLevel="0" collapsed="false">
      <c r="A40" s="24"/>
      <c r="B40" s="24"/>
      <c r="C40" s="26"/>
      <c r="D40" s="24"/>
      <c r="E40" s="68"/>
      <c r="F40" s="155" t="n">
        <f aca="false">F39*1.8811</f>
        <v>67.53149</v>
      </c>
      <c r="G40" s="155" t="n">
        <f aca="false">G39*2.83049</f>
        <v>0.566098</v>
      </c>
      <c r="H40" s="46"/>
      <c r="I40" s="46"/>
      <c r="J40" s="46"/>
      <c r="K40" s="46"/>
      <c r="L40" s="46"/>
      <c r="M40" s="46"/>
      <c r="N40" s="68"/>
      <c r="O40" s="709"/>
      <c r="P40" s="709"/>
      <c r="Q40" s="710"/>
    </row>
    <row r="41" s="711" customFormat="true" ht="18.75" hidden="false" customHeight="true" outlineLevel="0" collapsed="false">
      <c r="A41" s="24"/>
      <c r="B41" s="24"/>
      <c r="C41" s="26"/>
      <c r="D41" s="24"/>
      <c r="E41" s="68"/>
      <c r="F41" s="68"/>
      <c r="G41" s="68"/>
      <c r="H41" s="24" t="s">
        <v>190</v>
      </c>
      <c r="I41" s="24" t="s">
        <v>125</v>
      </c>
      <c r="J41" s="27" t="n">
        <v>1</v>
      </c>
      <c r="K41" s="24"/>
      <c r="L41" s="27" t="n">
        <v>400</v>
      </c>
      <c r="M41" s="151" t="n">
        <f aca="false">L41*J41*1.212</f>
        <v>484.8</v>
      </c>
      <c r="N41" s="68" t="n">
        <f aca="false">M41+M42+M43</f>
        <v>487.33322544</v>
      </c>
      <c r="O41" s="709"/>
      <c r="P41" s="709"/>
      <c r="Q41" s="710"/>
    </row>
    <row r="42" s="711" customFormat="true" ht="18.75" hidden="false" customHeight="true" outlineLevel="0" collapsed="false">
      <c r="A42" s="24"/>
      <c r="B42" s="24"/>
      <c r="C42" s="26"/>
      <c r="D42" s="24"/>
      <c r="E42" s="68"/>
      <c r="F42" s="68"/>
      <c r="G42" s="68"/>
      <c r="H42" s="24" t="s">
        <v>660</v>
      </c>
      <c r="I42" s="24" t="s">
        <v>134</v>
      </c>
      <c r="J42" s="27" t="n">
        <v>5</v>
      </c>
      <c r="K42" s="24"/>
      <c r="L42" s="27" t="n">
        <v>0.4</v>
      </c>
      <c r="M42" s="151" t="n">
        <f aca="false">L42*J42*1.212</f>
        <v>2.424</v>
      </c>
      <c r="N42" s="68"/>
      <c r="O42" s="68"/>
      <c r="P42" s="68"/>
      <c r="Q42" s="710"/>
    </row>
    <row r="43" s="711" customFormat="true" ht="18.75" hidden="false" customHeight="true" outlineLevel="0" collapsed="false">
      <c r="A43" s="24"/>
      <c r="B43" s="24"/>
      <c r="C43" s="26"/>
      <c r="D43" s="24"/>
      <c r="E43" s="68"/>
      <c r="F43" s="68"/>
      <c r="G43" s="68"/>
      <c r="H43" s="24" t="s">
        <v>133</v>
      </c>
      <c r="I43" s="24" t="s">
        <v>134</v>
      </c>
      <c r="J43" s="68" t="n">
        <v>0.12</v>
      </c>
      <c r="K43" s="24"/>
      <c r="L43" s="68" t="n">
        <v>0.751</v>
      </c>
      <c r="M43" s="151" t="n">
        <f aca="false">L43*J43*1.212</f>
        <v>0.10922544</v>
      </c>
      <c r="N43" s="68"/>
      <c r="O43" s="709"/>
      <c r="P43" s="709"/>
      <c r="Q43" s="710"/>
    </row>
    <row r="44" customFormat="false" ht="19.5" hidden="false" customHeight="true" outlineLevel="0" collapsed="false">
      <c r="A44" s="46" t="n">
        <v>11</v>
      </c>
      <c r="B44" s="162" t="s">
        <v>254</v>
      </c>
      <c r="C44" s="47" t="s">
        <v>661</v>
      </c>
      <c r="D44" s="46" t="s">
        <v>121</v>
      </c>
      <c r="E44" s="48" t="n">
        <v>3</v>
      </c>
      <c r="F44" s="151" t="n">
        <v>0.38</v>
      </c>
      <c r="G44" s="164" t="n">
        <v>0</v>
      </c>
      <c r="H44" s="46" t="s">
        <v>118</v>
      </c>
      <c r="I44" s="46" t="s">
        <v>118</v>
      </c>
      <c r="J44" s="46" t="s">
        <v>118</v>
      </c>
      <c r="K44" s="46" t="s">
        <v>118</v>
      </c>
      <c r="L44" s="46" t="s">
        <v>118</v>
      </c>
      <c r="M44" s="46" t="s">
        <v>118</v>
      </c>
      <c r="N44" s="151" t="n">
        <f aca="false">F45+G45</f>
        <v>0.714818</v>
      </c>
      <c r="O44" s="153" t="n">
        <f aca="false">N44+N46</f>
        <v>1.05185096</v>
      </c>
      <c r="P44" s="153" t="n">
        <f aca="false">E44*O44</f>
        <v>3.15555288</v>
      </c>
    </row>
    <row r="45" customFormat="false" ht="19.5" hidden="false" customHeight="true" outlineLevel="0" collapsed="false">
      <c r="A45" s="46"/>
      <c r="B45" s="46"/>
      <c r="C45" s="47"/>
      <c r="D45" s="46"/>
      <c r="E45" s="48"/>
      <c r="F45" s="155" t="n">
        <f aca="false">F44*1.8811</f>
        <v>0.714818</v>
      </c>
      <c r="G45" s="155" t="n">
        <f aca="false">G44*2.83049</f>
        <v>0</v>
      </c>
      <c r="H45" s="46"/>
      <c r="I45" s="46"/>
      <c r="J45" s="46"/>
      <c r="K45" s="46"/>
      <c r="L45" s="46"/>
      <c r="M45" s="46"/>
      <c r="N45" s="151"/>
      <c r="O45" s="153"/>
      <c r="P45" s="153"/>
    </row>
    <row r="46" customFormat="false" ht="19.5" hidden="false" customHeight="true" outlineLevel="0" collapsed="false">
      <c r="A46" s="156"/>
      <c r="B46" s="156"/>
      <c r="C46" s="157"/>
      <c r="D46" s="156"/>
      <c r="E46" s="156"/>
      <c r="F46" s="156"/>
      <c r="G46" s="156"/>
      <c r="H46" s="160" t="s">
        <v>256</v>
      </c>
      <c r="I46" s="46" t="s">
        <v>134</v>
      </c>
      <c r="J46" s="153" t="n">
        <v>0.25</v>
      </c>
      <c r="K46" s="160"/>
      <c r="L46" s="153" t="n">
        <v>1.02</v>
      </c>
      <c r="M46" s="151" t="n">
        <f aca="false">L46*J46*1.212</f>
        <v>0.30906</v>
      </c>
      <c r="N46" s="153" t="n">
        <f aca="false">M46+M47+M48</f>
        <v>0.33703296</v>
      </c>
      <c r="O46" s="153"/>
      <c r="P46" s="153"/>
    </row>
    <row r="47" customFormat="false" ht="19.5" hidden="false" customHeight="true" outlineLevel="0" collapsed="false">
      <c r="A47" s="156"/>
      <c r="B47" s="156"/>
      <c r="C47" s="157"/>
      <c r="D47" s="156"/>
      <c r="E47" s="156"/>
      <c r="F47" s="156"/>
      <c r="G47" s="156"/>
      <c r="H47" s="160" t="s">
        <v>257</v>
      </c>
      <c r="I47" s="46" t="s">
        <v>134</v>
      </c>
      <c r="J47" s="153" t="n">
        <v>0.03</v>
      </c>
      <c r="K47" s="156"/>
      <c r="L47" s="153" t="n">
        <v>0.68</v>
      </c>
      <c r="M47" s="151" t="n">
        <f aca="false">L47*J47*1.212</f>
        <v>0.0247248</v>
      </c>
      <c r="N47" s="153"/>
      <c r="O47" s="153"/>
      <c r="P47" s="153"/>
    </row>
    <row r="48" customFormat="false" ht="19.5" hidden="false" customHeight="true" outlineLevel="0" collapsed="false">
      <c r="A48" s="156"/>
      <c r="B48" s="156"/>
      <c r="C48" s="157"/>
      <c r="D48" s="156"/>
      <c r="E48" s="156"/>
      <c r="F48" s="156"/>
      <c r="G48" s="156"/>
      <c r="H48" s="160" t="s">
        <v>336</v>
      </c>
      <c r="I48" s="46" t="s">
        <v>134</v>
      </c>
      <c r="J48" s="161" t="n">
        <v>0.002</v>
      </c>
      <c r="K48" s="160"/>
      <c r="L48" s="165" t="n">
        <v>1.34</v>
      </c>
      <c r="M48" s="151" t="n">
        <f aca="false">L48*J48*1.212</f>
        <v>0.00324816</v>
      </c>
      <c r="N48" s="153"/>
      <c r="O48" s="153"/>
      <c r="P48" s="153"/>
    </row>
    <row r="49" s="492" customFormat="true" ht="23.25" hidden="false" customHeight="true" outlineLevel="0" collapsed="false">
      <c r="A49" s="712" t="n">
        <v>12</v>
      </c>
      <c r="B49" s="713" t="s">
        <v>662</v>
      </c>
      <c r="C49" s="714" t="s">
        <v>535</v>
      </c>
      <c r="D49" s="712" t="s">
        <v>117</v>
      </c>
      <c r="E49" s="491" t="n">
        <v>2.8</v>
      </c>
      <c r="F49" s="175" t="n">
        <v>0.89</v>
      </c>
      <c r="G49" s="715" t="n">
        <v>0</v>
      </c>
      <c r="H49" s="712" t="s">
        <v>118</v>
      </c>
      <c r="I49" s="712" t="s">
        <v>118</v>
      </c>
      <c r="J49" s="712" t="s">
        <v>118</v>
      </c>
      <c r="K49" s="712" t="s">
        <v>118</v>
      </c>
      <c r="L49" s="712" t="s">
        <v>118</v>
      </c>
      <c r="M49" s="712" t="s">
        <v>118</v>
      </c>
      <c r="N49" s="175" t="n">
        <f aca="false">F50+G50</f>
        <v>1.674179</v>
      </c>
      <c r="O49" s="175" t="n">
        <f aca="false">N49+N51</f>
        <v>3.9486182</v>
      </c>
      <c r="P49" s="175" t="n">
        <f aca="false">O49*E49</f>
        <v>11.05613096</v>
      </c>
      <c r="Q49" s="716"/>
    </row>
    <row r="50" s="492" customFormat="true" ht="23.25" hidden="false" customHeight="true" outlineLevel="0" collapsed="false">
      <c r="A50" s="712"/>
      <c r="B50" s="713"/>
      <c r="C50" s="714"/>
      <c r="D50" s="712"/>
      <c r="E50" s="491"/>
      <c r="F50" s="155" t="n">
        <f aca="false">F49*1.8811</f>
        <v>1.674179</v>
      </c>
      <c r="G50" s="155" t="n">
        <f aca="false">G49*2.83049</f>
        <v>0</v>
      </c>
      <c r="H50" s="712"/>
      <c r="I50" s="712"/>
      <c r="J50" s="712"/>
      <c r="K50" s="712"/>
      <c r="L50" s="712"/>
      <c r="M50" s="712"/>
      <c r="N50" s="175"/>
      <c r="O50" s="175"/>
      <c r="P50" s="175"/>
      <c r="Q50" s="716"/>
    </row>
    <row r="51" s="492" customFormat="true" ht="18" hidden="false" customHeight="true" outlineLevel="0" collapsed="false">
      <c r="A51" s="712"/>
      <c r="B51" s="712"/>
      <c r="C51" s="714"/>
      <c r="D51" s="712"/>
      <c r="E51" s="175"/>
      <c r="F51" s="175"/>
      <c r="G51" s="175"/>
      <c r="H51" s="712" t="s">
        <v>535</v>
      </c>
      <c r="I51" s="712" t="s">
        <v>117</v>
      </c>
      <c r="J51" s="175" t="n">
        <v>1.1</v>
      </c>
      <c r="K51" s="712"/>
      <c r="L51" s="175" t="n">
        <v>1.706</v>
      </c>
      <c r="M51" s="151" t="n">
        <f aca="false">L51*J51*1.212</f>
        <v>2.2744392</v>
      </c>
      <c r="N51" s="175" t="n">
        <f aca="false">M51</f>
        <v>2.2744392</v>
      </c>
      <c r="O51" s="175"/>
      <c r="P51" s="175"/>
      <c r="Q51" s="716"/>
    </row>
    <row r="52" s="492" customFormat="true" ht="31.5" hidden="false" customHeight="true" outlineLevel="0" collapsed="false">
      <c r="A52" s="712" t="n">
        <v>13</v>
      </c>
      <c r="B52" s="713" t="s">
        <v>663</v>
      </c>
      <c r="C52" s="714" t="s">
        <v>664</v>
      </c>
      <c r="D52" s="712" t="s">
        <v>121</v>
      </c>
      <c r="E52" s="491" t="n">
        <v>8.6</v>
      </c>
      <c r="F52" s="717" t="n">
        <v>0.145</v>
      </c>
      <c r="G52" s="717" t="n">
        <v>0.015</v>
      </c>
      <c r="H52" s="712" t="s">
        <v>118</v>
      </c>
      <c r="I52" s="712" t="s">
        <v>118</v>
      </c>
      <c r="J52" s="712" t="s">
        <v>118</v>
      </c>
      <c r="K52" s="712" t="s">
        <v>118</v>
      </c>
      <c r="L52" s="712" t="s">
        <v>118</v>
      </c>
      <c r="M52" s="712" t="s">
        <v>118</v>
      </c>
      <c r="N52" s="175" t="n">
        <f aca="false">F53+G53</f>
        <v>0.31521685</v>
      </c>
      <c r="O52" s="175" t="n">
        <f aca="false">N52+N54</f>
        <v>0.96097045</v>
      </c>
      <c r="P52" s="175" t="n">
        <f aca="false">O52*E52</f>
        <v>8.26434587</v>
      </c>
      <c r="Q52" s="716"/>
    </row>
    <row r="53" s="492" customFormat="true" ht="31.5" hidden="false" customHeight="true" outlineLevel="0" collapsed="false">
      <c r="A53" s="712"/>
      <c r="B53" s="713"/>
      <c r="C53" s="714"/>
      <c r="D53" s="712"/>
      <c r="E53" s="491"/>
      <c r="F53" s="155" t="n">
        <f aca="false">F52*1.8811</f>
        <v>0.2727595</v>
      </c>
      <c r="G53" s="155" t="n">
        <f aca="false">G52*2.83049</f>
        <v>0.04245735</v>
      </c>
      <c r="H53" s="712"/>
      <c r="I53" s="712"/>
      <c r="J53" s="712"/>
      <c r="K53" s="712"/>
      <c r="L53" s="712"/>
      <c r="M53" s="712"/>
      <c r="N53" s="175"/>
      <c r="O53" s="175"/>
      <c r="P53" s="175"/>
      <c r="Q53" s="716"/>
    </row>
    <row r="54" s="492" customFormat="true" ht="18" hidden="false" customHeight="true" outlineLevel="0" collapsed="false">
      <c r="A54" s="712"/>
      <c r="B54" s="712"/>
      <c r="C54" s="714"/>
      <c r="D54" s="712"/>
      <c r="E54" s="175"/>
      <c r="F54" s="175"/>
      <c r="G54" s="175"/>
      <c r="H54" s="712" t="s">
        <v>665</v>
      </c>
      <c r="I54" s="712" t="s">
        <v>134</v>
      </c>
      <c r="J54" s="175" t="n">
        <v>2.4</v>
      </c>
      <c r="K54" s="712"/>
      <c r="L54" s="717" t="n">
        <v>0.222</v>
      </c>
      <c r="M54" s="151" t="n">
        <f aca="false">L54*J54*1.212</f>
        <v>0.6457536</v>
      </c>
      <c r="N54" s="175" t="n">
        <f aca="false">M54</f>
        <v>0.6457536</v>
      </c>
      <c r="O54" s="175"/>
      <c r="P54" s="175"/>
      <c r="Q54" s="716"/>
    </row>
    <row r="55" s="431" customFormat="true" ht="21" hidden="false" customHeight="true" outlineLevel="0" collapsed="false">
      <c r="A55" s="46" t="n">
        <v>14</v>
      </c>
      <c r="B55" s="46" t="s">
        <v>539</v>
      </c>
      <c r="C55" s="47" t="s">
        <v>666</v>
      </c>
      <c r="D55" s="46" t="s">
        <v>117</v>
      </c>
      <c r="E55" s="48" t="n">
        <v>1.1</v>
      </c>
      <c r="F55" s="163" t="n">
        <v>0.826</v>
      </c>
      <c r="G55" s="163" t="n">
        <v>0.784</v>
      </c>
      <c r="H55" s="46" t="s">
        <v>118</v>
      </c>
      <c r="I55" s="46" t="s">
        <v>118</v>
      </c>
      <c r="J55" s="46" t="s">
        <v>118</v>
      </c>
      <c r="K55" s="46" t="s">
        <v>118</v>
      </c>
      <c r="L55" s="46" t="s">
        <v>118</v>
      </c>
      <c r="M55" s="46" t="s">
        <v>118</v>
      </c>
      <c r="N55" s="151" t="n">
        <f aca="false">F56+G56</f>
        <v>3.77289276</v>
      </c>
      <c r="O55" s="151" t="n">
        <f aca="false">N55</f>
        <v>3.77289276</v>
      </c>
      <c r="P55" s="151" t="n">
        <f aca="false">E55*O55</f>
        <v>4.150182036</v>
      </c>
    </row>
    <row r="56" s="431" customFormat="true" ht="21" hidden="false" customHeight="true" outlineLevel="0" collapsed="false">
      <c r="A56" s="46"/>
      <c r="B56" s="46"/>
      <c r="C56" s="47"/>
      <c r="D56" s="46"/>
      <c r="E56" s="48"/>
      <c r="F56" s="155" t="n">
        <f aca="false">F55*1.8811</f>
        <v>1.5537886</v>
      </c>
      <c r="G56" s="155" t="n">
        <f aca="false">G55*2.83049</f>
        <v>2.21910416</v>
      </c>
      <c r="H56" s="46"/>
      <c r="I56" s="46"/>
      <c r="J56" s="46"/>
      <c r="K56" s="46"/>
      <c r="L56" s="46"/>
      <c r="M56" s="46"/>
      <c r="N56" s="151"/>
      <c r="O56" s="151"/>
      <c r="P56" s="151"/>
    </row>
    <row r="57" s="65" customFormat="true" ht="18" hidden="false" customHeight="true" outlineLevel="0" collapsed="false">
      <c r="A57" s="24" t="n">
        <v>15</v>
      </c>
      <c r="B57" s="24" t="s">
        <v>541</v>
      </c>
      <c r="C57" s="26" t="s">
        <v>667</v>
      </c>
      <c r="D57" s="24" t="s">
        <v>117</v>
      </c>
      <c r="E57" s="27" t="n">
        <v>11.8</v>
      </c>
      <c r="F57" s="68" t="n">
        <v>1.1</v>
      </c>
      <c r="G57" s="64" t="n">
        <v>0</v>
      </c>
      <c r="H57" s="24" t="s">
        <v>118</v>
      </c>
      <c r="I57" s="24" t="s">
        <v>118</v>
      </c>
      <c r="J57" s="24" t="s">
        <v>118</v>
      </c>
      <c r="K57" s="24" t="s">
        <v>118</v>
      </c>
      <c r="L57" s="24" t="s">
        <v>118</v>
      </c>
      <c r="M57" s="68" t="s">
        <v>118</v>
      </c>
      <c r="N57" s="68"/>
      <c r="O57" s="68" t="n">
        <f aca="false">F58+G58</f>
        <v>2.06921</v>
      </c>
      <c r="P57" s="68" t="n">
        <f aca="false">O57*E57</f>
        <v>24.416678</v>
      </c>
    </row>
    <row r="58" s="65" customFormat="true" ht="18" hidden="false" customHeight="true" outlineLevel="0" collapsed="false">
      <c r="A58" s="24"/>
      <c r="B58" s="24"/>
      <c r="C58" s="26"/>
      <c r="D58" s="24"/>
      <c r="E58" s="27"/>
      <c r="F58" s="155" t="n">
        <f aca="false">F57*1.8811</f>
        <v>2.06921</v>
      </c>
      <c r="G58" s="155" t="n">
        <f aca="false">G57*2.83049</f>
        <v>0</v>
      </c>
      <c r="H58" s="24"/>
      <c r="I58" s="24"/>
      <c r="J58" s="24"/>
      <c r="K58" s="24"/>
      <c r="L58" s="24"/>
      <c r="M58" s="68"/>
      <c r="N58" s="68"/>
      <c r="O58" s="68"/>
      <c r="P58" s="68"/>
    </row>
    <row r="59" s="65" customFormat="true" ht="18" hidden="false" customHeight="true" outlineLevel="0" collapsed="false">
      <c r="A59" s="24" t="n">
        <v>16</v>
      </c>
      <c r="B59" s="24" t="s">
        <v>541</v>
      </c>
      <c r="C59" s="26" t="s">
        <v>668</v>
      </c>
      <c r="D59" s="24" t="s">
        <v>117</v>
      </c>
      <c r="E59" s="27" t="n">
        <v>1.7</v>
      </c>
      <c r="F59" s="68" t="n">
        <v>1.1</v>
      </c>
      <c r="G59" s="64" t="n">
        <v>0</v>
      </c>
      <c r="H59" s="24" t="s">
        <v>118</v>
      </c>
      <c r="I59" s="24" t="s">
        <v>118</v>
      </c>
      <c r="J59" s="24" t="s">
        <v>118</v>
      </c>
      <c r="K59" s="24" t="s">
        <v>118</v>
      </c>
      <c r="L59" s="24" t="s">
        <v>118</v>
      </c>
      <c r="M59" s="68" t="s">
        <v>118</v>
      </c>
      <c r="N59" s="68"/>
      <c r="O59" s="68" t="n">
        <f aca="false">F60+G60</f>
        <v>2.06921</v>
      </c>
      <c r="P59" s="68" t="n">
        <f aca="false">O59*E59</f>
        <v>3.517657</v>
      </c>
    </row>
    <row r="60" s="65" customFormat="true" ht="18" hidden="false" customHeight="true" outlineLevel="0" collapsed="false">
      <c r="A60" s="24"/>
      <c r="B60" s="24"/>
      <c r="C60" s="26"/>
      <c r="D60" s="24"/>
      <c r="E60" s="27"/>
      <c r="F60" s="155" t="n">
        <f aca="false">F59*1.8811</f>
        <v>2.06921</v>
      </c>
      <c r="G60" s="155" t="n">
        <f aca="false">G59*2.83049</f>
        <v>0</v>
      </c>
      <c r="H60" s="24"/>
      <c r="I60" s="24"/>
      <c r="J60" s="24"/>
      <c r="K60" s="24"/>
      <c r="L60" s="24"/>
      <c r="M60" s="68"/>
      <c r="N60" s="68"/>
      <c r="O60" s="68"/>
      <c r="P60" s="68"/>
    </row>
    <row r="61" s="65" customFormat="true" ht="18" hidden="false" customHeight="true" outlineLevel="0" collapsed="false">
      <c r="A61" s="24" t="n">
        <v>17</v>
      </c>
      <c r="B61" s="24" t="s">
        <v>543</v>
      </c>
      <c r="C61" s="26" t="s">
        <v>587</v>
      </c>
      <c r="D61" s="24" t="s">
        <v>117</v>
      </c>
      <c r="E61" s="27" t="n">
        <v>10.7</v>
      </c>
      <c r="F61" s="68" t="n">
        <v>0.46</v>
      </c>
      <c r="G61" s="64" t="n">
        <v>0</v>
      </c>
      <c r="H61" s="24" t="s">
        <v>118</v>
      </c>
      <c r="I61" s="24" t="s">
        <v>118</v>
      </c>
      <c r="J61" s="24" t="s">
        <v>118</v>
      </c>
      <c r="K61" s="24" t="s">
        <v>118</v>
      </c>
      <c r="L61" s="24" t="s">
        <v>118</v>
      </c>
      <c r="M61" s="68" t="s">
        <v>118</v>
      </c>
      <c r="N61" s="68" t="n">
        <f aca="false">F62+G62</f>
        <v>0.865306</v>
      </c>
      <c r="O61" s="68" t="n">
        <f aca="false">F62+G62</f>
        <v>0.865306</v>
      </c>
      <c r="P61" s="68" t="n">
        <f aca="false">O61*E61</f>
        <v>9.2587742</v>
      </c>
    </row>
    <row r="62" s="65" customFormat="true" ht="18" hidden="false" customHeight="true" outlineLevel="0" collapsed="false">
      <c r="A62" s="24"/>
      <c r="B62" s="24"/>
      <c r="C62" s="26"/>
      <c r="D62" s="24"/>
      <c r="E62" s="27"/>
      <c r="F62" s="155" t="n">
        <f aca="false">F61*1.8811</f>
        <v>0.865306</v>
      </c>
      <c r="G62" s="155" t="n">
        <f aca="false">G61*2.83049</f>
        <v>0</v>
      </c>
      <c r="H62" s="24"/>
      <c r="I62" s="24"/>
      <c r="J62" s="24"/>
      <c r="K62" s="24"/>
      <c r="L62" s="24"/>
      <c r="M62" s="68"/>
      <c r="N62" s="68"/>
      <c r="O62" s="68"/>
      <c r="P62" s="68"/>
    </row>
    <row r="63" s="49" customFormat="true" ht="22.5" hidden="false" customHeight="true" outlineLevel="0" collapsed="false">
      <c r="A63" s="46" t="n">
        <v>18</v>
      </c>
      <c r="B63" s="46" t="s">
        <v>669</v>
      </c>
      <c r="C63" s="47" t="s">
        <v>670</v>
      </c>
      <c r="D63" s="46" t="s">
        <v>117</v>
      </c>
      <c r="E63" s="151" t="n">
        <v>5.6</v>
      </c>
      <c r="F63" s="163" t="n">
        <v>0.013</v>
      </c>
      <c r="G63" s="168" t="n">
        <f aca="false">2*0.47+0.284</f>
        <v>1.224</v>
      </c>
      <c r="H63" s="46" t="s">
        <v>118</v>
      </c>
      <c r="I63" s="46" t="s">
        <v>118</v>
      </c>
      <c r="J63" s="46" t="s">
        <v>118</v>
      </c>
      <c r="K63" s="46" t="s">
        <v>118</v>
      </c>
      <c r="L63" s="46" t="s">
        <v>118</v>
      </c>
      <c r="M63" s="46" t="s">
        <v>118</v>
      </c>
      <c r="N63" s="48" t="n">
        <f aca="false">F64+G64</f>
        <v>3.48897406</v>
      </c>
      <c r="O63" s="718" t="n">
        <f aca="false">N63</f>
        <v>3.48897406</v>
      </c>
      <c r="P63" s="462" t="n">
        <f aca="false">E63*O63</f>
        <v>19.538254736</v>
      </c>
    </row>
    <row r="64" s="49" customFormat="true" ht="22.5" hidden="false" customHeight="true" outlineLevel="0" collapsed="false">
      <c r="A64" s="46"/>
      <c r="B64" s="46"/>
      <c r="C64" s="47"/>
      <c r="D64" s="46"/>
      <c r="E64" s="151"/>
      <c r="F64" s="155" t="n">
        <f aca="false">F63*1.8811</f>
        <v>0.0244543</v>
      </c>
      <c r="G64" s="155" t="n">
        <f aca="false">G63*2.83049</f>
        <v>3.46451976</v>
      </c>
      <c r="H64" s="46"/>
      <c r="I64" s="46"/>
      <c r="J64" s="46"/>
      <c r="K64" s="46"/>
      <c r="L64" s="46"/>
      <c r="M64" s="46"/>
      <c r="N64" s="48"/>
      <c r="O64" s="718"/>
      <c r="P64" s="462"/>
    </row>
    <row r="65" s="572" customFormat="true" ht="16.5" hidden="false" customHeight="true" outlineLevel="0" collapsed="false">
      <c r="A65" s="570" t="n">
        <v>19</v>
      </c>
      <c r="B65" s="570" t="s">
        <v>522</v>
      </c>
      <c r="C65" s="719" t="s">
        <v>523</v>
      </c>
      <c r="D65" s="570" t="s">
        <v>524</v>
      </c>
      <c r="E65" s="568" t="n">
        <v>5</v>
      </c>
      <c r="F65" s="720" t="n">
        <v>0</v>
      </c>
      <c r="G65" s="720" t="n">
        <v>0</v>
      </c>
      <c r="H65" s="570" t="s">
        <v>118</v>
      </c>
      <c r="I65" s="570" t="s">
        <v>118</v>
      </c>
      <c r="J65" s="570" t="s">
        <v>118</v>
      </c>
      <c r="K65" s="570" t="s">
        <v>118</v>
      </c>
      <c r="L65" s="570" t="s">
        <v>118</v>
      </c>
      <c r="M65" s="573" t="s">
        <v>118</v>
      </c>
      <c r="N65" s="720" t="n">
        <f aca="false">F66+G66</f>
        <v>0</v>
      </c>
      <c r="O65" s="573" t="n">
        <f aca="false">N65+N67</f>
        <v>1.212</v>
      </c>
      <c r="P65" s="573" t="n">
        <f aca="false">E65*O65</f>
        <v>6.06</v>
      </c>
    </row>
    <row r="66" s="572" customFormat="true" ht="16.5" hidden="false" customHeight="true" outlineLevel="0" collapsed="false">
      <c r="A66" s="570"/>
      <c r="B66" s="570"/>
      <c r="C66" s="719"/>
      <c r="D66" s="570"/>
      <c r="E66" s="568"/>
      <c r="F66" s="155" t="n">
        <f aca="false">F65*1.83459</f>
        <v>0</v>
      </c>
      <c r="G66" s="155" t="n">
        <f aca="false">G65*2.82975</f>
        <v>0</v>
      </c>
      <c r="H66" s="570"/>
      <c r="I66" s="570"/>
      <c r="J66" s="570"/>
      <c r="K66" s="570"/>
      <c r="L66" s="570"/>
      <c r="M66" s="573"/>
      <c r="N66" s="720"/>
      <c r="O66" s="573"/>
      <c r="P66" s="573"/>
    </row>
    <row r="67" s="572" customFormat="true" ht="29.45" hidden="false" customHeight="true" outlineLevel="0" collapsed="false">
      <c r="A67" s="570"/>
      <c r="B67" s="570"/>
      <c r="C67" s="719"/>
      <c r="D67" s="570"/>
      <c r="E67" s="573"/>
      <c r="F67" s="573"/>
      <c r="G67" s="573"/>
      <c r="H67" s="570" t="s">
        <v>525</v>
      </c>
      <c r="I67" s="570" t="s">
        <v>526</v>
      </c>
      <c r="J67" s="568" t="n">
        <v>1</v>
      </c>
      <c r="K67" s="570"/>
      <c r="L67" s="568" t="n">
        <v>1</v>
      </c>
      <c r="M67" s="151" t="n">
        <f aca="false">L67*J67*1.212</f>
        <v>1.212</v>
      </c>
      <c r="N67" s="573" t="n">
        <f aca="false">M67</f>
        <v>1.212</v>
      </c>
      <c r="O67" s="573"/>
      <c r="P67" s="573"/>
    </row>
    <row r="68" s="630" customFormat="true" ht="18.75" hidden="false" customHeight="true" outlineLevel="0" collapsed="false">
      <c r="A68" s="628" t="n">
        <v>20</v>
      </c>
      <c r="B68" s="628" t="s">
        <v>569</v>
      </c>
      <c r="C68" s="629" t="s">
        <v>671</v>
      </c>
      <c r="D68" s="628" t="s">
        <v>571</v>
      </c>
      <c r="E68" s="469" t="n">
        <v>1</v>
      </c>
      <c r="F68" s="473" t="n">
        <v>0.85</v>
      </c>
      <c r="G68" s="473" t="n">
        <v>0.98</v>
      </c>
      <c r="H68" s="628" t="s">
        <v>118</v>
      </c>
      <c r="I68" s="628" t="s">
        <v>118</v>
      </c>
      <c r="J68" s="628" t="s">
        <v>118</v>
      </c>
      <c r="K68" s="628" t="s">
        <v>118</v>
      </c>
      <c r="L68" s="628" t="s">
        <v>118</v>
      </c>
      <c r="M68" s="473" t="s">
        <v>118</v>
      </c>
      <c r="N68" s="473"/>
      <c r="O68" s="473" t="n">
        <f aca="false">F69+G69</f>
        <v>4.3728152</v>
      </c>
      <c r="P68" s="473" t="n">
        <f aca="false">O68*E68</f>
        <v>4.3728152</v>
      </c>
    </row>
    <row r="69" s="630" customFormat="true" ht="18.75" hidden="false" customHeight="true" outlineLevel="0" collapsed="false">
      <c r="A69" s="628"/>
      <c r="B69" s="628"/>
      <c r="C69" s="629"/>
      <c r="D69" s="628"/>
      <c r="E69" s="469"/>
      <c r="F69" s="155" t="n">
        <f aca="false">F68*1.8811</f>
        <v>1.598935</v>
      </c>
      <c r="G69" s="155" t="n">
        <f aca="false">G68*2.83049</f>
        <v>2.7738802</v>
      </c>
      <c r="H69" s="628"/>
      <c r="I69" s="628"/>
      <c r="J69" s="628"/>
      <c r="K69" s="628"/>
      <c r="L69" s="628"/>
      <c r="M69" s="473"/>
      <c r="N69" s="473"/>
      <c r="O69" s="473"/>
      <c r="P69" s="473"/>
    </row>
    <row r="70" s="423" customFormat="true" ht="21.75" hidden="false" customHeight="true" outlineLevel="0" collapsed="false">
      <c r="A70" s="216" t="n">
        <v>21</v>
      </c>
      <c r="B70" s="721" t="s">
        <v>672</v>
      </c>
      <c r="C70" s="218" t="s">
        <v>673</v>
      </c>
      <c r="D70" s="216" t="s">
        <v>189</v>
      </c>
      <c r="E70" s="155" t="n">
        <v>0.11</v>
      </c>
      <c r="F70" s="155" t="n">
        <v>1.74</v>
      </c>
      <c r="G70" s="155" t="n">
        <v>12.76</v>
      </c>
      <c r="H70" s="216" t="s">
        <v>118</v>
      </c>
      <c r="I70" s="216" t="s">
        <v>118</v>
      </c>
      <c r="J70" s="216" t="s">
        <v>118</v>
      </c>
      <c r="K70" s="216" t="s">
        <v>118</v>
      </c>
      <c r="L70" s="216" t="s">
        <v>118</v>
      </c>
      <c r="M70" s="216" t="s">
        <v>118</v>
      </c>
      <c r="N70" s="155" t="n">
        <f aca="false">F71+G71</f>
        <v>39.3901664</v>
      </c>
      <c r="O70" s="722" t="n">
        <f aca="false">N70+N72</f>
        <v>131.3918744</v>
      </c>
      <c r="P70" s="722" t="n">
        <f aca="false">E70*O70</f>
        <v>14.453106184</v>
      </c>
      <c r="Q70" s="723"/>
    </row>
    <row r="71" s="423" customFormat="true" ht="21.75" hidden="false" customHeight="true" outlineLevel="0" collapsed="false">
      <c r="A71" s="216"/>
      <c r="B71" s="721"/>
      <c r="C71" s="218"/>
      <c r="D71" s="216"/>
      <c r="E71" s="155"/>
      <c r="F71" s="155" t="n">
        <f aca="false">F70*1.8811</f>
        <v>3.273114</v>
      </c>
      <c r="G71" s="155" t="n">
        <f aca="false">G70*2.83049</f>
        <v>36.1170524</v>
      </c>
      <c r="H71" s="216"/>
      <c r="I71" s="216"/>
      <c r="J71" s="216"/>
      <c r="K71" s="216"/>
      <c r="L71" s="216"/>
      <c r="M71" s="216"/>
      <c r="N71" s="155"/>
      <c r="O71" s="722"/>
      <c r="P71" s="722"/>
      <c r="Q71" s="723"/>
    </row>
    <row r="72" s="423" customFormat="true" ht="15.95" hidden="false" customHeight="true" outlineLevel="0" collapsed="false">
      <c r="A72" s="216"/>
      <c r="B72" s="216"/>
      <c r="C72" s="218"/>
      <c r="D72" s="216"/>
      <c r="E72" s="155"/>
      <c r="F72" s="420"/>
      <c r="G72" s="420"/>
      <c r="H72" s="216" t="s">
        <v>674</v>
      </c>
      <c r="I72" s="216" t="s">
        <v>117</v>
      </c>
      <c r="J72" s="219" t="n">
        <v>18.9</v>
      </c>
      <c r="K72" s="216"/>
      <c r="L72" s="155" t="n">
        <v>3.56</v>
      </c>
      <c r="M72" s="151" t="n">
        <f aca="false">L72*J72*1.212</f>
        <v>81.548208</v>
      </c>
      <c r="N72" s="722" t="n">
        <f aca="false">M72+M74+M73</f>
        <v>92.001708</v>
      </c>
      <c r="O72" s="722"/>
      <c r="P72" s="722"/>
      <c r="Q72" s="723"/>
    </row>
    <row r="73" s="423" customFormat="true" ht="15.95" hidden="false" customHeight="true" outlineLevel="0" collapsed="false">
      <c r="A73" s="216"/>
      <c r="B73" s="216"/>
      <c r="C73" s="218"/>
      <c r="D73" s="216"/>
      <c r="E73" s="155"/>
      <c r="F73" s="420"/>
      <c r="G73" s="420"/>
      <c r="H73" s="216" t="s">
        <v>675</v>
      </c>
      <c r="I73" s="216" t="s">
        <v>117</v>
      </c>
      <c r="J73" s="219" t="n">
        <v>1.5</v>
      </c>
      <c r="K73" s="216"/>
      <c r="L73" s="155" t="n">
        <v>5.44</v>
      </c>
      <c r="M73" s="151" t="n">
        <f aca="false">L73*J73*1.212</f>
        <v>9.88992</v>
      </c>
      <c r="N73" s="722"/>
      <c r="O73" s="722"/>
      <c r="P73" s="722"/>
      <c r="Q73" s="723"/>
    </row>
    <row r="74" s="423" customFormat="true" ht="15.95" hidden="false" customHeight="true" outlineLevel="0" collapsed="false">
      <c r="A74" s="216"/>
      <c r="B74" s="216"/>
      <c r="C74" s="218"/>
      <c r="D74" s="216"/>
      <c r="E74" s="155"/>
      <c r="F74" s="420"/>
      <c r="G74" s="420"/>
      <c r="H74" s="216" t="s">
        <v>327</v>
      </c>
      <c r="I74" s="216" t="s">
        <v>117</v>
      </c>
      <c r="J74" s="219" t="n">
        <v>3</v>
      </c>
      <c r="K74" s="216"/>
      <c r="L74" s="220" t="n">
        <v>0.155</v>
      </c>
      <c r="M74" s="151" t="n">
        <f aca="false">L74*J74*1.212</f>
        <v>0.56358</v>
      </c>
      <c r="N74" s="722"/>
      <c r="O74" s="722"/>
      <c r="P74" s="722"/>
      <c r="Q74" s="723"/>
    </row>
    <row r="75" s="423" customFormat="true" ht="28.5" hidden="false" customHeight="true" outlineLevel="0" collapsed="false">
      <c r="A75" s="360" t="n">
        <v>22</v>
      </c>
      <c r="B75" s="724" t="s">
        <v>676</v>
      </c>
      <c r="C75" s="362" t="s">
        <v>677</v>
      </c>
      <c r="D75" s="360" t="s">
        <v>189</v>
      </c>
      <c r="E75" s="155" t="n">
        <f aca="false">E70</f>
        <v>0.11</v>
      </c>
      <c r="F75" s="155" t="n">
        <v>2.08</v>
      </c>
      <c r="G75" s="155" t="n">
        <v>4.74</v>
      </c>
      <c r="H75" s="360" t="s">
        <v>118</v>
      </c>
      <c r="I75" s="360" t="s">
        <v>118</v>
      </c>
      <c r="J75" s="360" t="s">
        <v>118</v>
      </c>
      <c r="K75" s="360" t="s">
        <v>118</v>
      </c>
      <c r="L75" s="360" t="s">
        <v>118</v>
      </c>
      <c r="M75" s="360" t="s">
        <v>118</v>
      </c>
      <c r="N75" s="331" t="n">
        <f aca="false">F76+G76</f>
        <v>17.3292106</v>
      </c>
      <c r="O75" s="331" t="n">
        <f aca="false">N75+N77</f>
        <v>478.3031086</v>
      </c>
      <c r="P75" s="331" t="n">
        <f aca="false">E75*O75</f>
        <v>52.613341946</v>
      </c>
      <c r="Q75" s="725"/>
    </row>
    <row r="76" s="423" customFormat="true" ht="28.5" hidden="false" customHeight="true" outlineLevel="0" collapsed="false">
      <c r="A76" s="360"/>
      <c r="B76" s="724"/>
      <c r="C76" s="362"/>
      <c r="D76" s="360"/>
      <c r="E76" s="155"/>
      <c r="F76" s="155" t="n">
        <f aca="false">F75*1.8811</f>
        <v>3.912688</v>
      </c>
      <c r="G76" s="155" t="n">
        <f aca="false">G75*2.83049</f>
        <v>13.4165226</v>
      </c>
      <c r="H76" s="360"/>
      <c r="I76" s="360"/>
      <c r="J76" s="360"/>
      <c r="K76" s="360"/>
      <c r="L76" s="360"/>
      <c r="M76" s="360"/>
      <c r="N76" s="331"/>
      <c r="O76" s="331"/>
      <c r="P76" s="331"/>
      <c r="Q76" s="725"/>
    </row>
    <row r="77" s="423" customFormat="true" ht="30.75" hidden="false" customHeight="true" outlineLevel="0" collapsed="false">
      <c r="A77" s="360"/>
      <c r="B77" s="360"/>
      <c r="C77" s="362"/>
      <c r="D77" s="360"/>
      <c r="E77" s="155"/>
      <c r="F77" s="420"/>
      <c r="G77" s="420"/>
      <c r="H77" s="360" t="s">
        <v>678</v>
      </c>
      <c r="I77" s="360" t="s">
        <v>125</v>
      </c>
      <c r="J77" s="331" t="n">
        <v>12.21</v>
      </c>
      <c r="K77" s="360"/>
      <c r="L77" s="331" t="n">
        <v>31.15</v>
      </c>
      <c r="M77" s="151" t="n">
        <f aca="false">L77*J77*1.212</f>
        <v>460.973898</v>
      </c>
      <c r="N77" s="331" t="n">
        <f aca="false">M77</f>
        <v>460.973898</v>
      </c>
      <c r="O77" s="331"/>
      <c r="P77" s="331"/>
      <c r="Q77" s="725"/>
    </row>
    <row r="78" s="690" customFormat="true" ht="17.1" hidden="false" customHeight="true" outlineLevel="0" collapsed="false">
      <c r="A78" s="160"/>
      <c r="B78" s="160"/>
      <c r="C78" s="726" t="s">
        <v>66</v>
      </c>
      <c r="D78" s="727" t="s">
        <v>191</v>
      </c>
      <c r="E78" s="160"/>
      <c r="F78" s="160"/>
      <c r="G78" s="160"/>
      <c r="H78" s="160"/>
      <c r="I78" s="160"/>
      <c r="J78" s="46"/>
      <c r="K78" s="46"/>
      <c r="L78" s="46"/>
      <c r="M78" s="46"/>
      <c r="N78" s="46"/>
      <c r="O78" s="46"/>
      <c r="P78" s="728" t="n">
        <f aca="false">SUM(P11:P77)</f>
        <v>692.1025081828</v>
      </c>
    </row>
    <row r="79" s="690" customFormat="true" ht="17.1" hidden="false" customHeight="true" outlineLevel="0" collapsed="false">
      <c r="A79" s="160"/>
      <c r="B79" s="160"/>
      <c r="C79" s="726" t="s">
        <v>577</v>
      </c>
      <c r="D79" s="727" t="s">
        <v>191</v>
      </c>
      <c r="E79" s="160"/>
      <c r="F79" s="160"/>
      <c r="G79" s="160"/>
      <c r="H79" s="160"/>
      <c r="I79" s="160"/>
      <c r="J79" s="46"/>
      <c r="K79" s="46"/>
      <c r="L79" s="46"/>
      <c r="M79" s="46"/>
      <c r="N79" s="46"/>
      <c r="O79" s="46"/>
      <c r="P79" s="728" t="n">
        <f aca="false">P17+M13*E11+M16*E14</f>
        <v>156.964</v>
      </c>
    </row>
    <row r="80" s="690" customFormat="true" ht="17.1" hidden="false" customHeight="true" outlineLevel="0" collapsed="false">
      <c r="A80" s="160"/>
      <c r="B80" s="160"/>
      <c r="C80" s="726" t="s">
        <v>358</v>
      </c>
      <c r="D80" s="727" t="s">
        <v>191</v>
      </c>
      <c r="E80" s="160"/>
      <c r="F80" s="160"/>
      <c r="G80" s="160"/>
      <c r="H80" s="160"/>
      <c r="I80" s="160"/>
      <c r="J80" s="46"/>
      <c r="K80" s="46"/>
      <c r="L80" s="46"/>
      <c r="M80" s="46"/>
      <c r="N80" s="46"/>
      <c r="O80" s="46"/>
      <c r="P80" s="728" t="n">
        <f aca="false">(P78-P79)*13.3/100</f>
        <v>71.1734215883124</v>
      </c>
    </row>
    <row r="81" s="690" customFormat="true" ht="17.1" hidden="false" customHeight="true" outlineLevel="0" collapsed="false">
      <c r="A81" s="160"/>
      <c r="B81" s="160"/>
      <c r="C81" s="726" t="s">
        <v>66</v>
      </c>
      <c r="D81" s="727" t="s">
        <v>191</v>
      </c>
      <c r="E81" s="160"/>
      <c r="F81" s="160"/>
      <c r="G81" s="160"/>
      <c r="H81" s="160"/>
      <c r="I81" s="160"/>
      <c r="J81" s="46"/>
      <c r="K81" s="46"/>
      <c r="L81" s="46"/>
      <c r="M81" s="46"/>
      <c r="N81" s="46"/>
      <c r="O81" s="46"/>
      <c r="P81" s="728" t="n">
        <f aca="false">P80+P78</f>
        <v>763.275929771112</v>
      </c>
    </row>
    <row r="82" s="690" customFormat="true" ht="17.1" hidden="false" customHeight="true" outlineLevel="0" collapsed="false">
      <c r="A82" s="160"/>
      <c r="B82" s="160"/>
      <c r="C82" s="726" t="s">
        <v>359</v>
      </c>
      <c r="D82" s="727" t="s">
        <v>191</v>
      </c>
      <c r="E82" s="160"/>
      <c r="F82" s="160"/>
      <c r="G82" s="160"/>
      <c r="H82" s="160"/>
      <c r="I82" s="160"/>
      <c r="J82" s="46"/>
      <c r="K82" s="46"/>
      <c r="L82" s="46"/>
      <c r="M82" s="46"/>
      <c r="N82" s="46"/>
      <c r="O82" s="46"/>
      <c r="P82" s="728" t="n">
        <f aca="false">(P81-P79)*0.11</f>
        <v>66.6943122748224</v>
      </c>
    </row>
    <row r="83" s="690" customFormat="true" ht="17.1" hidden="false" customHeight="true" outlineLevel="0" collapsed="false">
      <c r="A83" s="160"/>
      <c r="B83" s="160"/>
      <c r="C83" s="726" t="s">
        <v>66</v>
      </c>
      <c r="D83" s="727" t="s">
        <v>191</v>
      </c>
      <c r="E83" s="160"/>
      <c r="F83" s="160"/>
      <c r="G83" s="160"/>
      <c r="H83" s="160"/>
      <c r="I83" s="160"/>
      <c r="J83" s="46"/>
      <c r="K83" s="46"/>
      <c r="L83" s="46"/>
      <c r="M83" s="46"/>
      <c r="N83" s="46"/>
      <c r="O83" s="46"/>
      <c r="P83" s="728" t="n">
        <f aca="false">SUM(P81:P82)</f>
        <v>829.970242045935</v>
      </c>
    </row>
    <row r="84" s="690" customFormat="true" ht="17.1" hidden="false" customHeight="true" outlineLevel="0" collapsed="false">
      <c r="A84" s="160"/>
      <c r="B84" s="160"/>
      <c r="C84" s="726" t="s">
        <v>577</v>
      </c>
      <c r="D84" s="727" t="s">
        <v>191</v>
      </c>
      <c r="E84" s="160"/>
      <c r="F84" s="160"/>
      <c r="G84" s="160"/>
      <c r="H84" s="160"/>
      <c r="I84" s="160"/>
      <c r="J84" s="46"/>
      <c r="K84" s="46"/>
      <c r="L84" s="46"/>
      <c r="M84" s="46"/>
      <c r="N84" s="46"/>
      <c r="O84" s="46"/>
      <c r="P84" s="728" t="n">
        <f aca="false">P79</f>
        <v>156.964</v>
      </c>
    </row>
    <row r="85" customFormat="false" ht="16.5" hidden="false" customHeight="true" outlineLevel="0" collapsed="false"/>
    <row r="86" customFormat="false" ht="25.5" hidden="false" customHeight="true" outlineLevel="0" collapsed="false">
      <c r="A86" s="729" t="s">
        <v>679</v>
      </c>
      <c r="B86" s="729"/>
      <c r="C86" s="729"/>
      <c r="D86" s="729"/>
      <c r="E86" s="729"/>
      <c r="F86" s="729"/>
      <c r="G86" s="729"/>
      <c r="H86" s="729"/>
      <c r="I86" s="729"/>
      <c r="J86" s="729"/>
      <c r="K86" s="729"/>
      <c r="L86" s="729"/>
      <c r="M86" s="729"/>
      <c r="N86" s="729"/>
      <c r="O86" s="729"/>
      <c r="P86" s="729"/>
    </row>
  </sheetData>
  <mergeCells count="336">
    <mergeCell ref="A1:P1"/>
    <mergeCell ref="A3:P3"/>
    <mergeCell ref="A4:P4"/>
    <mergeCell ref="A6:C7"/>
    <mergeCell ref="D6:F6"/>
    <mergeCell ref="I6:L6"/>
    <mergeCell ref="M6:N6"/>
    <mergeCell ref="O6:P6"/>
    <mergeCell ref="D7:F7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3"/>
    <mergeCell ref="P11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6"/>
    <mergeCell ref="P14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9:A20"/>
    <mergeCell ref="B19:B20"/>
    <mergeCell ref="C19:C20"/>
    <mergeCell ref="D19:D20"/>
    <mergeCell ref="E19:E20"/>
    <mergeCell ref="H19:H20"/>
    <mergeCell ref="I19:I20"/>
    <mergeCell ref="J19:J20"/>
    <mergeCell ref="K19:K20"/>
    <mergeCell ref="L19:L20"/>
    <mergeCell ref="M19:M20"/>
    <mergeCell ref="N19:N20"/>
    <mergeCell ref="O19:O21"/>
    <mergeCell ref="P19:P21"/>
    <mergeCell ref="A22:A23"/>
    <mergeCell ref="B22:B23"/>
    <mergeCell ref="C22:C23"/>
    <mergeCell ref="D22:D23"/>
    <mergeCell ref="E22:E23"/>
    <mergeCell ref="H22:H23"/>
    <mergeCell ref="I22:I23"/>
    <mergeCell ref="J22:J23"/>
    <mergeCell ref="K22:K23"/>
    <mergeCell ref="L22:L23"/>
    <mergeCell ref="M22:M23"/>
    <mergeCell ref="N22:N23"/>
    <mergeCell ref="O22:O24"/>
    <mergeCell ref="P22:P24"/>
    <mergeCell ref="A25:A26"/>
    <mergeCell ref="B25:B26"/>
    <mergeCell ref="C25:C26"/>
    <mergeCell ref="D25:D26"/>
    <mergeCell ref="E25:E26"/>
    <mergeCell ref="H25:H26"/>
    <mergeCell ref="I25:I26"/>
    <mergeCell ref="J25:J26"/>
    <mergeCell ref="K25:K26"/>
    <mergeCell ref="L25:L26"/>
    <mergeCell ref="M25:M26"/>
    <mergeCell ref="N25:N26"/>
    <mergeCell ref="O25:O27"/>
    <mergeCell ref="P25:P27"/>
    <mergeCell ref="A28:A29"/>
    <mergeCell ref="B28:B29"/>
    <mergeCell ref="C28:C29"/>
    <mergeCell ref="D28:D29"/>
    <mergeCell ref="E28:E29"/>
    <mergeCell ref="H28:H29"/>
    <mergeCell ref="I28:I29"/>
    <mergeCell ref="J28:J29"/>
    <mergeCell ref="K28:K29"/>
    <mergeCell ref="L28:L29"/>
    <mergeCell ref="M28:M29"/>
    <mergeCell ref="N28:N29"/>
    <mergeCell ref="O28:O30"/>
    <mergeCell ref="P28:P30"/>
    <mergeCell ref="A31:A32"/>
    <mergeCell ref="B31:B32"/>
    <mergeCell ref="C31:C32"/>
    <mergeCell ref="D31:D32"/>
    <mergeCell ref="E31:E32"/>
    <mergeCell ref="H31:H32"/>
    <mergeCell ref="I31:I32"/>
    <mergeCell ref="J31:J32"/>
    <mergeCell ref="K31:K32"/>
    <mergeCell ref="L31:L32"/>
    <mergeCell ref="M31:M32"/>
    <mergeCell ref="N31:N32"/>
    <mergeCell ref="O31:O33"/>
    <mergeCell ref="P31:P33"/>
    <mergeCell ref="A34:A35"/>
    <mergeCell ref="B34:B35"/>
    <mergeCell ref="C34:C35"/>
    <mergeCell ref="D34:D35"/>
    <mergeCell ref="E34:E35"/>
    <mergeCell ref="H34:H35"/>
    <mergeCell ref="I34:I35"/>
    <mergeCell ref="J34:J35"/>
    <mergeCell ref="K34:K35"/>
    <mergeCell ref="L34:L35"/>
    <mergeCell ref="M34:M35"/>
    <mergeCell ref="N34:N35"/>
    <mergeCell ref="O34:O38"/>
    <mergeCell ref="P34:P38"/>
    <mergeCell ref="N36:N38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L39:L40"/>
    <mergeCell ref="M39:M40"/>
    <mergeCell ref="N39:N40"/>
    <mergeCell ref="O39:O43"/>
    <mergeCell ref="P39:P43"/>
    <mergeCell ref="N41:N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M44:M45"/>
    <mergeCell ref="N44:N45"/>
    <mergeCell ref="O44:O48"/>
    <mergeCell ref="P44:P48"/>
    <mergeCell ref="N46:N48"/>
    <mergeCell ref="A49:A50"/>
    <mergeCell ref="B49:B50"/>
    <mergeCell ref="C49:C50"/>
    <mergeCell ref="D49:D50"/>
    <mergeCell ref="E49:E50"/>
    <mergeCell ref="H49:H50"/>
    <mergeCell ref="I49:I50"/>
    <mergeCell ref="J49:J50"/>
    <mergeCell ref="K49:K50"/>
    <mergeCell ref="L49:L50"/>
    <mergeCell ref="M49:M50"/>
    <mergeCell ref="N49:N50"/>
    <mergeCell ref="O49:O51"/>
    <mergeCell ref="P49:P51"/>
    <mergeCell ref="A52:A53"/>
    <mergeCell ref="B52:B53"/>
    <mergeCell ref="C52:C53"/>
    <mergeCell ref="D52:D53"/>
    <mergeCell ref="E52:E53"/>
    <mergeCell ref="H52:H53"/>
    <mergeCell ref="I52:I53"/>
    <mergeCell ref="J52:J53"/>
    <mergeCell ref="K52:K53"/>
    <mergeCell ref="L52:L53"/>
    <mergeCell ref="M52:M53"/>
    <mergeCell ref="N52:N53"/>
    <mergeCell ref="O52:O54"/>
    <mergeCell ref="P52:P54"/>
    <mergeCell ref="A55:A56"/>
    <mergeCell ref="B55:B56"/>
    <mergeCell ref="C55:C56"/>
    <mergeCell ref="D55:D56"/>
    <mergeCell ref="E55:E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9:A60"/>
    <mergeCell ref="B59:B60"/>
    <mergeCell ref="C59:C60"/>
    <mergeCell ref="D59:D60"/>
    <mergeCell ref="E59:E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A61:A62"/>
    <mergeCell ref="B61:B62"/>
    <mergeCell ref="C61:C62"/>
    <mergeCell ref="D61:D62"/>
    <mergeCell ref="E61:E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63:A64"/>
    <mergeCell ref="B63:B64"/>
    <mergeCell ref="C63:C64"/>
    <mergeCell ref="D63:D64"/>
    <mergeCell ref="E63:E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A65:A66"/>
    <mergeCell ref="B65:B66"/>
    <mergeCell ref="C65:C66"/>
    <mergeCell ref="D65:D66"/>
    <mergeCell ref="E65:E66"/>
    <mergeCell ref="H65:H66"/>
    <mergeCell ref="I65:I66"/>
    <mergeCell ref="J65:J66"/>
    <mergeCell ref="K65:K66"/>
    <mergeCell ref="L65:L66"/>
    <mergeCell ref="M65:M66"/>
    <mergeCell ref="N65:N66"/>
    <mergeCell ref="O65:O67"/>
    <mergeCell ref="P65:P67"/>
    <mergeCell ref="A68:A69"/>
    <mergeCell ref="B68:B69"/>
    <mergeCell ref="C68:C69"/>
    <mergeCell ref="D68:D69"/>
    <mergeCell ref="E68:E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A70:A71"/>
    <mergeCell ref="B70:B71"/>
    <mergeCell ref="C70:C71"/>
    <mergeCell ref="D70:D71"/>
    <mergeCell ref="E70:E71"/>
    <mergeCell ref="H70:H71"/>
    <mergeCell ref="I70:I71"/>
    <mergeCell ref="J70:J71"/>
    <mergeCell ref="K70:K71"/>
    <mergeCell ref="L70:L71"/>
    <mergeCell ref="M70:M71"/>
    <mergeCell ref="N70:N71"/>
    <mergeCell ref="O70:O74"/>
    <mergeCell ref="P70:P74"/>
    <mergeCell ref="N72:N74"/>
    <mergeCell ref="A75:A76"/>
    <mergeCell ref="B75:B76"/>
    <mergeCell ref="C75:C76"/>
    <mergeCell ref="D75:D76"/>
    <mergeCell ref="E75:E76"/>
    <mergeCell ref="H75:H76"/>
    <mergeCell ref="I75:I76"/>
    <mergeCell ref="J75:J76"/>
    <mergeCell ref="K75:K76"/>
    <mergeCell ref="L75:L76"/>
    <mergeCell ref="M75:M76"/>
    <mergeCell ref="N75:N76"/>
    <mergeCell ref="O75:O77"/>
    <mergeCell ref="P75:P77"/>
    <mergeCell ref="A86:P86"/>
  </mergeCells>
  <printOptions headings="false" gridLines="false" gridLinesSet="true" horizontalCentered="true" verticalCentered="false"/>
  <pageMargins left="0.1" right="0.1" top="0.984027777777778" bottom="0.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P74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5" zoomScalePageLayoutView="83" workbookViewId="0">
      <selection pane="topLeft" activeCell="K18" activeCellId="0" sqref="K18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5.13"/>
    <col collapsed="false" customWidth="true" hidden="false" outlineLevel="0" max="2" min="2" style="119" width="10.13"/>
    <col collapsed="false" customWidth="true" hidden="false" outlineLevel="0" max="3" min="3" style="379" width="40.84"/>
    <col collapsed="false" customWidth="true" hidden="false" outlineLevel="0" max="4" min="4" style="262" width="10.85"/>
    <col collapsed="false" customWidth="true" hidden="false" outlineLevel="0" max="5" min="5" style="119" width="8.56"/>
    <col collapsed="false" customWidth="true" hidden="false" outlineLevel="0" max="7" min="6" style="262" width="7.99"/>
    <col collapsed="false" customWidth="true" hidden="false" outlineLevel="0" max="8" min="8" style="262" width="20.13"/>
    <col collapsed="false" customWidth="true" hidden="false" outlineLevel="0" max="9" min="9" style="262" width="6.7"/>
    <col collapsed="false" customWidth="true" hidden="false" outlineLevel="0" max="10" min="10" style="262" width="9.28"/>
    <col collapsed="false" customWidth="true" hidden="false" outlineLevel="0" max="11" min="11" style="262" width="6.85"/>
    <col collapsed="false" customWidth="true" hidden="false" outlineLevel="0" max="12" min="12" style="119" width="9.85"/>
    <col collapsed="false" customWidth="true" hidden="false" outlineLevel="0" max="13" min="13" style="262" width="9.41"/>
    <col collapsed="false" customWidth="true" hidden="false" outlineLevel="0" max="14" min="14" style="262" width="8.41"/>
    <col collapsed="false" customWidth="true" hidden="false" outlineLevel="0" max="15" min="15" style="262" width="8.56"/>
    <col collapsed="false" customWidth="true" hidden="false" outlineLevel="0" max="16" min="16" style="262" width="14.14"/>
    <col collapsed="false" customWidth="true" hidden="false" outlineLevel="0" max="17" min="17" style="262" width="9.56"/>
    <col collapsed="false" customWidth="true" hidden="false" outlineLevel="0" max="18" min="18" style="262" width="10.56"/>
    <col collapsed="false" customWidth="false" hidden="false" outlineLevel="0" max="257" min="19" style="262" width="9.14"/>
  </cols>
  <sheetData>
    <row r="1" s="381" customFormat="true" ht="24.75" hidden="false" customHeight="true" outlineLevel="0" collapsed="false">
      <c r="A1" s="380" t="s">
        <v>680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</row>
    <row r="2" s="381" customFormat="true" ht="6.75" hidden="false" customHeight="true" outlineLevel="0" collapsed="false">
      <c r="A2" s="123"/>
      <c r="B2" s="123"/>
      <c r="C2" s="382"/>
      <c r="D2" s="382"/>
      <c r="E2" s="123"/>
      <c r="F2" s="382"/>
      <c r="G2" s="382"/>
      <c r="H2" s="382"/>
      <c r="I2" s="382"/>
      <c r="J2" s="382"/>
      <c r="K2" s="382"/>
      <c r="L2" s="123"/>
      <c r="M2" s="382"/>
      <c r="N2" s="382"/>
      <c r="O2" s="382"/>
      <c r="P2" s="382"/>
    </row>
    <row r="3" s="381" customFormat="true" ht="64.5" hidden="false" customHeight="true" outlineLevel="0" collapsed="false">
      <c r="A3" s="383" t="s">
        <v>94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</row>
    <row r="4" s="381" customFormat="true" ht="12" hidden="false" customHeight="true" outlineLevel="0" collapsed="false">
      <c r="A4" s="122"/>
      <c r="B4" s="122"/>
      <c r="C4" s="439"/>
      <c r="E4" s="122"/>
      <c r="L4" s="122"/>
    </row>
    <row r="5" s="499" customFormat="true" ht="27.75" hidden="false" customHeight="true" outlineLevel="0" collapsed="false">
      <c r="A5" s="502" t="s">
        <v>89</v>
      </c>
      <c r="B5" s="502"/>
      <c r="C5" s="502"/>
      <c r="D5" s="502"/>
      <c r="E5" s="502"/>
      <c r="F5" s="502"/>
      <c r="G5" s="502"/>
      <c r="H5" s="502"/>
      <c r="I5" s="502"/>
      <c r="J5" s="502"/>
      <c r="K5" s="502"/>
      <c r="L5" s="502"/>
      <c r="M5" s="502"/>
      <c r="N5" s="502"/>
      <c r="O5" s="502"/>
      <c r="P5" s="502"/>
    </row>
    <row r="6" s="381" customFormat="true" ht="16.5" hidden="false" customHeight="true" outlineLevel="0" collapsed="false">
      <c r="B6" s="122"/>
      <c r="C6" s="439"/>
      <c r="E6" s="122"/>
      <c r="L6" s="122"/>
    </row>
    <row r="7" s="295" customFormat="true" ht="24.75" hidden="false" customHeight="true" outlineLevel="0" collapsed="false">
      <c r="A7" s="387" t="s">
        <v>380</v>
      </c>
      <c r="B7" s="387"/>
      <c r="C7" s="387"/>
      <c r="D7" s="127" t="s">
        <v>96</v>
      </c>
      <c r="E7" s="127"/>
      <c r="F7" s="127"/>
      <c r="I7" s="648" t="s">
        <v>97</v>
      </c>
      <c r="J7" s="648"/>
      <c r="K7" s="648"/>
      <c r="L7" s="648"/>
      <c r="M7" s="649" t="n">
        <f aca="false">P71</f>
        <v>1146.87524710452</v>
      </c>
      <c r="N7" s="649"/>
      <c r="O7" s="648" t="s">
        <v>4</v>
      </c>
      <c r="P7" s="648"/>
    </row>
    <row r="8" s="295" customFormat="true" ht="24.75" hidden="false" customHeight="true" outlineLevel="0" collapsed="false">
      <c r="A8" s="387"/>
      <c r="B8" s="387"/>
      <c r="C8" s="387"/>
      <c r="D8" s="132" t="s">
        <v>98</v>
      </c>
      <c r="E8" s="132"/>
      <c r="F8" s="132"/>
      <c r="I8" s="650" t="s">
        <v>577</v>
      </c>
      <c r="J8" s="650"/>
      <c r="K8" s="650"/>
      <c r="L8" s="650"/>
      <c r="M8" s="390" t="n">
        <f aca="false">P72</f>
        <v>85.18</v>
      </c>
      <c r="N8" s="390"/>
      <c r="O8" s="387" t="s">
        <v>4</v>
      </c>
      <c r="P8" s="387"/>
    </row>
    <row r="9" s="396" customFormat="true" ht="19.5" hidden="false" customHeight="true" outlineLevel="0" collapsed="false">
      <c r="A9" s="391" t="s">
        <v>99</v>
      </c>
      <c r="B9" s="135" t="s">
        <v>100</v>
      </c>
      <c r="C9" s="393" t="s">
        <v>101</v>
      </c>
      <c r="D9" s="392" t="s">
        <v>102</v>
      </c>
      <c r="E9" s="135" t="s">
        <v>103</v>
      </c>
      <c r="F9" s="394" t="s">
        <v>104</v>
      </c>
      <c r="G9" s="394" t="s">
        <v>105</v>
      </c>
      <c r="H9" s="395" t="s">
        <v>106</v>
      </c>
      <c r="I9" s="395"/>
      <c r="J9" s="395"/>
      <c r="K9" s="395"/>
      <c r="L9" s="395"/>
      <c r="M9" s="395"/>
      <c r="N9" s="394" t="s">
        <v>107</v>
      </c>
      <c r="O9" s="394" t="s">
        <v>108</v>
      </c>
      <c r="P9" s="392" t="s">
        <v>97</v>
      </c>
    </row>
    <row r="10" s="396" customFormat="true" ht="148.5" hidden="false" customHeight="true" outlineLevel="0" collapsed="false">
      <c r="A10" s="391"/>
      <c r="B10" s="135"/>
      <c r="C10" s="393"/>
      <c r="D10" s="392"/>
      <c r="E10" s="135"/>
      <c r="F10" s="394"/>
      <c r="G10" s="394"/>
      <c r="H10" s="393" t="s">
        <v>109</v>
      </c>
      <c r="I10" s="392" t="s">
        <v>102</v>
      </c>
      <c r="J10" s="394" t="s">
        <v>110</v>
      </c>
      <c r="K10" s="397" t="s">
        <v>111</v>
      </c>
      <c r="L10" s="141" t="s">
        <v>112</v>
      </c>
      <c r="M10" s="394" t="s">
        <v>113</v>
      </c>
      <c r="N10" s="394"/>
      <c r="O10" s="394"/>
      <c r="P10" s="392"/>
    </row>
    <row r="11" s="402" customFormat="true" ht="15" hidden="false" customHeight="false" outlineLevel="0" collapsed="false">
      <c r="A11" s="730" t="n">
        <v>1</v>
      </c>
      <c r="B11" s="143" t="n">
        <v>2</v>
      </c>
      <c r="C11" s="730" t="n">
        <v>3</v>
      </c>
      <c r="D11" s="730" t="n">
        <v>4</v>
      </c>
      <c r="E11" s="143" t="n">
        <v>5</v>
      </c>
      <c r="F11" s="730" t="n">
        <v>6</v>
      </c>
      <c r="G11" s="730" t="n">
        <v>7</v>
      </c>
      <c r="H11" s="730" t="n">
        <v>8</v>
      </c>
      <c r="I11" s="730" t="n">
        <v>9</v>
      </c>
      <c r="J11" s="730" t="n">
        <v>10</v>
      </c>
      <c r="K11" s="730" t="n">
        <v>11</v>
      </c>
      <c r="L11" s="143" t="n">
        <v>12</v>
      </c>
      <c r="M11" s="730" t="n">
        <v>13</v>
      </c>
      <c r="N11" s="730" t="n">
        <v>14</v>
      </c>
      <c r="O11" s="730" t="n">
        <v>15</v>
      </c>
      <c r="P11" s="730" t="n">
        <v>16</v>
      </c>
    </row>
    <row r="12" s="264" customFormat="true" ht="25.5" hidden="false" customHeight="true" outlineLevel="0" collapsed="false">
      <c r="A12" s="185" t="n">
        <v>1</v>
      </c>
      <c r="B12" s="185" t="s">
        <v>681</v>
      </c>
      <c r="C12" s="187" t="s">
        <v>682</v>
      </c>
      <c r="D12" s="185" t="s">
        <v>486</v>
      </c>
      <c r="E12" s="164" t="n">
        <v>1</v>
      </c>
      <c r="F12" s="188" t="n">
        <v>0.88</v>
      </c>
      <c r="G12" s="430" t="n">
        <v>0</v>
      </c>
      <c r="H12" s="185" t="s">
        <v>118</v>
      </c>
      <c r="I12" s="185" t="s">
        <v>118</v>
      </c>
      <c r="J12" s="185" t="s">
        <v>118</v>
      </c>
      <c r="K12" s="185" t="s">
        <v>118</v>
      </c>
      <c r="L12" s="185" t="s">
        <v>118</v>
      </c>
      <c r="M12" s="185" t="s">
        <v>118</v>
      </c>
      <c r="N12" s="188" t="n">
        <f aca="false">F13+G13</f>
        <v>1.655368</v>
      </c>
      <c r="O12" s="189" t="n">
        <f aca="false">N12+N14</f>
        <v>68.533528</v>
      </c>
      <c r="P12" s="189" t="n">
        <f aca="false">E12*O12</f>
        <v>68.533528</v>
      </c>
    </row>
    <row r="13" s="264" customFormat="true" ht="25.5" hidden="false" customHeight="true" outlineLevel="0" collapsed="false">
      <c r="A13" s="185"/>
      <c r="B13" s="185"/>
      <c r="C13" s="187"/>
      <c r="D13" s="185"/>
      <c r="E13" s="164"/>
      <c r="F13" s="155" t="n">
        <f aca="false">F12*1.8811</f>
        <v>1.655368</v>
      </c>
      <c r="G13" s="155" t="n">
        <f aca="false">G12*2.83049</f>
        <v>0</v>
      </c>
      <c r="H13" s="185"/>
      <c r="I13" s="185"/>
      <c r="J13" s="185"/>
      <c r="K13" s="185"/>
      <c r="L13" s="185"/>
      <c r="M13" s="185"/>
      <c r="N13" s="188"/>
      <c r="O13" s="189"/>
      <c r="P13" s="189"/>
    </row>
    <row r="14" s="154" customFormat="true" ht="20.25" hidden="false" customHeight="true" outlineLevel="0" collapsed="false">
      <c r="A14" s="190"/>
      <c r="B14" s="190"/>
      <c r="C14" s="191"/>
      <c r="D14" s="190"/>
      <c r="E14" s="156"/>
      <c r="F14" s="731"/>
      <c r="G14" s="731"/>
      <c r="H14" s="185" t="s">
        <v>683</v>
      </c>
      <c r="I14" s="185" t="s">
        <v>488</v>
      </c>
      <c r="J14" s="195" t="n">
        <v>1</v>
      </c>
      <c r="K14" s="193"/>
      <c r="L14" s="189" t="n">
        <v>55.18</v>
      </c>
      <c r="M14" s="407" t="n">
        <f aca="false">L14*J14*1.212</f>
        <v>66.87816</v>
      </c>
      <c r="N14" s="189" t="n">
        <f aca="false">M14</f>
        <v>66.87816</v>
      </c>
      <c r="O14" s="189"/>
      <c r="P14" s="189"/>
    </row>
    <row r="15" s="423" customFormat="true" ht="25.5" hidden="false" customHeight="true" outlineLevel="0" collapsed="false">
      <c r="A15" s="418" t="n">
        <v>2</v>
      </c>
      <c r="B15" s="418" t="s">
        <v>684</v>
      </c>
      <c r="C15" s="419" t="s">
        <v>685</v>
      </c>
      <c r="D15" s="418" t="s">
        <v>207</v>
      </c>
      <c r="E15" s="420" t="n">
        <v>1</v>
      </c>
      <c r="F15" s="421" t="n">
        <v>2.02</v>
      </c>
      <c r="G15" s="732" t="n">
        <v>0.095</v>
      </c>
      <c r="H15" s="418" t="s">
        <v>118</v>
      </c>
      <c r="I15" s="418" t="s">
        <v>118</v>
      </c>
      <c r="J15" s="418" t="s">
        <v>118</v>
      </c>
      <c r="K15" s="418" t="s">
        <v>118</v>
      </c>
      <c r="L15" s="418" t="s">
        <v>118</v>
      </c>
      <c r="M15" s="418" t="s">
        <v>118</v>
      </c>
      <c r="N15" s="421" t="n">
        <f aca="false">F16+G16</f>
        <v>4.06871855</v>
      </c>
      <c r="O15" s="421" t="n">
        <f aca="false">N15+N17</f>
        <v>40.42871855</v>
      </c>
      <c r="P15" s="421" t="n">
        <f aca="false">E15*O15</f>
        <v>40.42871855</v>
      </c>
    </row>
    <row r="16" s="423" customFormat="true" ht="25.5" hidden="false" customHeight="true" outlineLevel="0" collapsed="false">
      <c r="A16" s="418"/>
      <c r="B16" s="418"/>
      <c r="C16" s="419"/>
      <c r="D16" s="418"/>
      <c r="E16" s="420"/>
      <c r="F16" s="155" t="n">
        <f aca="false">F15*1.8811</f>
        <v>3.799822</v>
      </c>
      <c r="G16" s="155" t="n">
        <f aca="false">G15*2.83049</f>
        <v>0.26889655</v>
      </c>
      <c r="H16" s="418"/>
      <c r="I16" s="418"/>
      <c r="J16" s="418"/>
      <c r="K16" s="418"/>
      <c r="L16" s="418"/>
      <c r="M16" s="418"/>
      <c r="N16" s="421"/>
      <c r="O16" s="421"/>
      <c r="P16" s="421"/>
    </row>
    <row r="17" s="423" customFormat="true" ht="18" hidden="false" customHeight="true" outlineLevel="0" collapsed="false">
      <c r="A17" s="418"/>
      <c r="B17" s="418"/>
      <c r="C17" s="419"/>
      <c r="D17" s="418"/>
      <c r="E17" s="155"/>
      <c r="F17" s="421"/>
      <c r="G17" s="445"/>
      <c r="H17" s="418" t="s">
        <v>686</v>
      </c>
      <c r="I17" s="418" t="s">
        <v>207</v>
      </c>
      <c r="J17" s="424" t="n">
        <v>1</v>
      </c>
      <c r="K17" s="418"/>
      <c r="L17" s="424" t="n">
        <v>30</v>
      </c>
      <c r="M17" s="407" t="n">
        <f aca="false">L17*J17*1.212</f>
        <v>36.36</v>
      </c>
      <c r="N17" s="421" t="n">
        <f aca="false">M17</f>
        <v>36.36</v>
      </c>
      <c r="O17" s="421"/>
      <c r="P17" s="421"/>
    </row>
    <row r="18" s="402" customFormat="true" ht="19.5" hidden="false" customHeight="true" outlineLevel="0" collapsed="false">
      <c r="A18" s="418" t="n">
        <v>3</v>
      </c>
      <c r="B18" s="418" t="s">
        <v>687</v>
      </c>
      <c r="C18" s="419" t="s">
        <v>688</v>
      </c>
      <c r="D18" s="418" t="s">
        <v>207</v>
      </c>
      <c r="E18" s="420" t="n">
        <v>3</v>
      </c>
      <c r="F18" s="421" t="n">
        <v>1.04</v>
      </c>
      <c r="G18" s="445" t="n">
        <v>0</v>
      </c>
      <c r="H18" s="418" t="s">
        <v>118</v>
      </c>
      <c r="I18" s="418" t="s">
        <v>118</v>
      </c>
      <c r="J18" s="418" t="s">
        <v>118</v>
      </c>
      <c r="K18" s="418" t="s">
        <v>118</v>
      </c>
      <c r="L18" s="418" t="s">
        <v>118</v>
      </c>
      <c r="M18" s="418" t="s">
        <v>118</v>
      </c>
      <c r="N18" s="421" t="n">
        <f aca="false">F19+G19</f>
        <v>1.956344</v>
      </c>
      <c r="O18" s="677" t="n">
        <f aca="false">N18+N20</f>
        <v>6.198344</v>
      </c>
      <c r="P18" s="677" t="n">
        <f aca="false">E18*O18</f>
        <v>18.595032</v>
      </c>
    </row>
    <row r="19" s="402" customFormat="true" ht="19.5" hidden="false" customHeight="true" outlineLevel="0" collapsed="false">
      <c r="A19" s="418"/>
      <c r="B19" s="418"/>
      <c r="C19" s="419"/>
      <c r="D19" s="418"/>
      <c r="E19" s="420"/>
      <c r="F19" s="155" t="n">
        <f aca="false">F18*1.8811</f>
        <v>1.956344</v>
      </c>
      <c r="G19" s="155" t="n">
        <f aca="false">G18*2.83049</f>
        <v>0</v>
      </c>
      <c r="H19" s="418"/>
      <c r="I19" s="418"/>
      <c r="J19" s="418"/>
      <c r="K19" s="418"/>
      <c r="L19" s="418"/>
      <c r="M19" s="418"/>
      <c r="N19" s="421"/>
      <c r="O19" s="677"/>
      <c r="P19" s="677"/>
    </row>
    <row r="20" customFormat="false" ht="20.25" hidden="false" customHeight="true" outlineLevel="0" collapsed="false">
      <c r="A20" s="678"/>
      <c r="B20" s="678"/>
      <c r="C20" s="679"/>
      <c r="D20" s="678"/>
      <c r="E20" s="223"/>
      <c r="F20" s="733"/>
      <c r="G20" s="733"/>
      <c r="H20" s="418" t="s">
        <v>689</v>
      </c>
      <c r="I20" s="418" t="s">
        <v>207</v>
      </c>
      <c r="J20" s="734" t="n">
        <v>1</v>
      </c>
      <c r="K20" s="434"/>
      <c r="L20" s="734" t="n">
        <v>3.5</v>
      </c>
      <c r="M20" s="407" t="n">
        <f aca="false">L20*J20*1.212</f>
        <v>4.242</v>
      </c>
      <c r="N20" s="677" t="n">
        <f aca="false">M20</f>
        <v>4.242</v>
      </c>
      <c r="O20" s="677"/>
      <c r="P20" s="677"/>
    </row>
    <row r="21" s="402" customFormat="true" ht="20.25" hidden="false" customHeight="true" outlineLevel="0" collapsed="false">
      <c r="A21" s="418" t="n">
        <v>4</v>
      </c>
      <c r="B21" s="216" t="s">
        <v>690</v>
      </c>
      <c r="C21" s="419" t="s">
        <v>691</v>
      </c>
      <c r="D21" s="418" t="s">
        <v>207</v>
      </c>
      <c r="E21" s="420" t="n">
        <v>34</v>
      </c>
      <c r="F21" s="421" t="n">
        <v>0.88</v>
      </c>
      <c r="G21" s="445" t="n">
        <v>0</v>
      </c>
      <c r="H21" s="418" t="s">
        <v>118</v>
      </c>
      <c r="I21" s="418" t="s">
        <v>118</v>
      </c>
      <c r="J21" s="418" t="s">
        <v>118</v>
      </c>
      <c r="K21" s="418" t="s">
        <v>118</v>
      </c>
      <c r="L21" s="216" t="s">
        <v>118</v>
      </c>
      <c r="M21" s="418" t="s">
        <v>118</v>
      </c>
      <c r="N21" s="421" t="n">
        <f aca="false">F22+G22</f>
        <v>1.655368</v>
      </c>
      <c r="O21" s="677" t="n">
        <f aca="false">N21+N23</f>
        <v>6.297328</v>
      </c>
      <c r="P21" s="677" t="n">
        <f aca="false">E21*O21</f>
        <v>214.109152</v>
      </c>
    </row>
    <row r="22" s="402" customFormat="true" ht="20.25" hidden="false" customHeight="true" outlineLevel="0" collapsed="false">
      <c r="A22" s="418"/>
      <c r="B22" s="216"/>
      <c r="C22" s="419"/>
      <c r="D22" s="418"/>
      <c r="E22" s="420"/>
      <c r="F22" s="155" t="n">
        <f aca="false">F21*1.8811</f>
        <v>1.655368</v>
      </c>
      <c r="G22" s="155" t="n">
        <f aca="false">G21*2.83049</f>
        <v>0</v>
      </c>
      <c r="H22" s="418"/>
      <c r="I22" s="418"/>
      <c r="J22" s="418"/>
      <c r="K22" s="418"/>
      <c r="L22" s="216"/>
      <c r="M22" s="418"/>
      <c r="N22" s="421"/>
      <c r="O22" s="677"/>
      <c r="P22" s="677"/>
    </row>
    <row r="23" customFormat="false" ht="20.25" hidden="false" customHeight="true" outlineLevel="0" collapsed="false">
      <c r="A23" s="678"/>
      <c r="B23" s="223"/>
      <c r="C23" s="679"/>
      <c r="D23" s="678"/>
      <c r="E23" s="223"/>
      <c r="F23" s="733"/>
      <c r="G23" s="733"/>
      <c r="H23" s="418" t="s">
        <v>692</v>
      </c>
      <c r="I23" s="418" t="s">
        <v>207</v>
      </c>
      <c r="J23" s="734" t="n">
        <v>1</v>
      </c>
      <c r="K23" s="434"/>
      <c r="L23" s="221" t="n">
        <v>3.83</v>
      </c>
      <c r="M23" s="407" t="n">
        <f aca="false">L23*J23*1.212</f>
        <v>4.64196</v>
      </c>
      <c r="N23" s="677" t="n">
        <f aca="false">M23</f>
        <v>4.64196</v>
      </c>
      <c r="O23" s="677"/>
      <c r="P23" s="677"/>
    </row>
    <row r="24" s="402" customFormat="true" ht="20.25" hidden="false" customHeight="true" outlineLevel="0" collapsed="false">
      <c r="A24" s="418" t="n">
        <v>5</v>
      </c>
      <c r="B24" s="216" t="s">
        <v>693</v>
      </c>
      <c r="C24" s="419" t="s">
        <v>694</v>
      </c>
      <c r="D24" s="418" t="s">
        <v>207</v>
      </c>
      <c r="E24" s="420" t="n">
        <v>1</v>
      </c>
      <c r="F24" s="421" t="n">
        <v>0.88</v>
      </c>
      <c r="G24" s="445" t="n">
        <v>0</v>
      </c>
      <c r="H24" s="418" t="s">
        <v>118</v>
      </c>
      <c r="I24" s="418" t="s">
        <v>118</v>
      </c>
      <c r="J24" s="418" t="s">
        <v>118</v>
      </c>
      <c r="K24" s="418" t="s">
        <v>118</v>
      </c>
      <c r="L24" s="216" t="s">
        <v>118</v>
      </c>
      <c r="M24" s="418" t="s">
        <v>118</v>
      </c>
      <c r="N24" s="421" t="n">
        <f aca="false">F25+G25</f>
        <v>1.655368</v>
      </c>
      <c r="O24" s="677" t="n">
        <f aca="false">N24+N26</f>
        <v>6.297328</v>
      </c>
      <c r="P24" s="677" t="n">
        <f aca="false">E24*O24</f>
        <v>6.297328</v>
      </c>
    </row>
    <row r="25" s="402" customFormat="true" ht="20.25" hidden="false" customHeight="true" outlineLevel="0" collapsed="false">
      <c r="A25" s="418"/>
      <c r="B25" s="216"/>
      <c r="C25" s="419"/>
      <c r="D25" s="418"/>
      <c r="E25" s="420"/>
      <c r="F25" s="155" t="n">
        <f aca="false">F24*1.8811</f>
        <v>1.655368</v>
      </c>
      <c r="G25" s="155" t="n">
        <f aca="false">G24*2.83049</f>
        <v>0</v>
      </c>
      <c r="H25" s="418"/>
      <c r="I25" s="418"/>
      <c r="J25" s="418"/>
      <c r="K25" s="418"/>
      <c r="L25" s="216"/>
      <c r="M25" s="418"/>
      <c r="N25" s="421"/>
      <c r="O25" s="677"/>
      <c r="P25" s="677"/>
    </row>
    <row r="26" customFormat="false" ht="20.25" hidden="false" customHeight="true" outlineLevel="0" collapsed="false">
      <c r="A26" s="678"/>
      <c r="B26" s="223"/>
      <c r="C26" s="679"/>
      <c r="D26" s="678"/>
      <c r="E26" s="223"/>
      <c r="F26" s="733"/>
      <c r="G26" s="733"/>
      <c r="H26" s="418" t="s">
        <v>695</v>
      </c>
      <c r="I26" s="418" t="s">
        <v>207</v>
      </c>
      <c r="J26" s="734" t="n">
        <v>1</v>
      </c>
      <c r="K26" s="434"/>
      <c r="L26" s="221" t="n">
        <v>3.83</v>
      </c>
      <c r="M26" s="407" t="n">
        <f aca="false">L26*J26*1.212</f>
        <v>4.64196</v>
      </c>
      <c r="N26" s="677" t="n">
        <f aca="false">M26</f>
        <v>4.64196</v>
      </c>
      <c r="O26" s="677"/>
      <c r="P26" s="677"/>
    </row>
    <row r="27" s="740" customFormat="true" ht="19.5" hidden="false" customHeight="true" outlineLevel="0" collapsed="false">
      <c r="A27" s="735" t="n">
        <v>6</v>
      </c>
      <c r="B27" s="735" t="s">
        <v>696</v>
      </c>
      <c r="C27" s="736" t="s">
        <v>697</v>
      </c>
      <c r="D27" s="735" t="s">
        <v>207</v>
      </c>
      <c r="E27" s="737" t="n">
        <v>2</v>
      </c>
      <c r="F27" s="738" t="n">
        <v>1.68</v>
      </c>
      <c r="G27" s="739" t="n">
        <v>0</v>
      </c>
      <c r="H27" s="735" t="s">
        <v>118</v>
      </c>
      <c r="I27" s="735" t="s">
        <v>118</v>
      </c>
      <c r="J27" s="735" t="s">
        <v>118</v>
      </c>
      <c r="K27" s="735" t="s">
        <v>118</v>
      </c>
      <c r="L27" s="735" t="s">
        <v>118</v>
      </c>
      <c r="M27" s="735" t="s">
        <v>118</v>
      </c>
      <c r="N27" s="738" t="n">
        <f aca="false">F28+G28</f>
        <v>3.160248</v>
      </c>
      <c r="O27" s="738" t="n">
        <f aca="false">N27+N29</f>
        <v>7.256808</v>
      </c>
      <c r="P27" s="738" t="n">
        <f aca="false">E27*O27</f>
        <v>14.513616</v>
      </c>
    </row>
    <row r="28" s="740" customFormat="true" ht="19.5" hidden="false" customHeight="true" outlineLevel="0" collapsed="false">
      <c r="A28" s="735"/>
      <c r="B28" s="735"/>
      <c r="C28" s="736"/>
      <c r="D28" s="735"/>
      <c r="E28" s="737"/>
      <c r="F28" s="155" t="n">
        <f aca="false">F27*1.8811</f>
        <v>3.160248</v>
      </c>
      <c r="G28" s="155" t="n">
        <f aca="false">G27*2.83049</f>
        <v>0</v>
      </c>
      <c r="H28" s="735"/>
      <c r="I28" s="735"/>
      <c r="J28" s="735"/>
      <c r="K28" s="735"/>
      <c r="L28" s="735"/>
      <c r="M28" s="735"/>
      <c r="N28" s="738"/>
      <c r="O28" s="738"/>
      <c r="P28" s="738"/>
    </row>
    <row r="29" s="740" customFormat="true" ht="34.5" hidden="false" customHeight="true" outlineLevel="0" collapsed="false">
      <c r="A29" s="735"/>
      <c r="B29" s="735"/>
      <c r="C29" s="736"/>
      <c r="D29" s="735"/>
      <c r="E29" s="741"/>
      <c r="F29" s="738"/>
      <c r="G29" s="739"/>
      <c r="H29" s="735" t="s">
        <v>698</v>
      </c>
      <c r="I29" s="735" t="s">
        <v>488</v>
      </c>
      <c r="J29" s="742" t="n">
        <v>1</v>
      </c>
      <c r="K29" s="735"/>
      <c r="L29" s="738" t="n">
        <v>3.38</v>
      </c>
      <c r="M29" s="407" t="n">
        <f aca="false">L29*J29*1.212</f>
        <v>4.09656</v>
      </c>
      <c r="N29" s="738" t="n">
        <f aca="false">M29</f>
        <v>4.09656</v>
      </c>
      <c r="O29" s="738"/>
      <c r="P29" s="738"/>
    </row>
    <row r="30" s="65" customFormat="true" ht="20.25" hidden="false" customHeight="true" outlineLevel="0" collapsed="false">
      <c r="A30" s="426" t="n">
        <v>7</v>
      </c>
      <c r="B30" s="576" t="s">
        <v>699</v>
      </c>
      <c r="C30" s="427" t="s">
        <v>700</v>
      </c>
      <c r="D30" s="426" t="s">
        <v>236</v>
      </c>
      <c r="E30" s="27" t="n">
        <v>430</v>
      </c>
      <c r="F30" s="743" t="n">
        <v>0.086</v>
      </c>
      <c r="G30" s="743" t="n">
        <v>0.005</v>
      </c>
      <c r="H30" s="426" t="s">
        <v>118</v>
      </c>
      <c r="I30" s="426" t="s">
        <v>118</v>
      </c>
      <c r="J30" s="426" t="s">
        <v>118</v>
      </c>
      <c r="K30" s="426" t="s">
        <v>118</v>
      </c>
      <c r="L30" s="24" t="s">
        <v>118</v>
      </c>
      <c r="M30" s="426" t="s">
        <v>118</v>
      </c>
      <c r="N30" s="428" t="n">
        <f aca="false">F31+G31</f>
        <v>0.17592705</v>
      </c>
      <c r="O30" s="428" t="n">
        <f aca="false">N30+N32</f>
        <v>0.48498705</v>
      </c>
      <c r="P30" s="428" t="n">
        <f aca="false">E30*O30</f>
        <v>208.5444315</v>
      </c>
    </row>
    <row r="31" s="65" customFormat="true" ht="20.25" hidden="false" customHeight="true" outlineLevel="0" collapsed="false">
      <c r="A31" s="426"/>
      <c r="B31" s="576"/>
      <c r="C31" s="427"/>
      <c r="D31" s="426"/>
      <c r="E31" s="27"/>
      <c r="F31" s="155" t="n">
        <f aca="false">F30*1.8811</f>
        <v>0.1617746</v>
      </c>
      <c r="G31" s="155" t="n">
        <f aca="false">G30*2.83049</f>
        <v>0.01415245</v>
      </c>
      <c r="H31" s="426"/>
      <c r="I31" s="426"/>
      <c r="J31" s="426"/>
      <c r="K31" s="426"/>
      <c r="L31" s="24"/>
      <c r="M31" s="426"/>
      <c r="N31" s="428"/>
      <c r="O31" s="428"/>
      <c r="P31" s="428"/>
    </row>
    <row r="32" s="65" customFormat="true" ht="20.25" hidden="false" customHeight="true" outlineLevel="0" collapsed="false">
      <c r="A32" s="426"/>
      <c r="B32" s="24"/>
      <c r="C32" s="427"/>
      <c r="D32" s="426"/>
      <c r="E32" s="68"/>
      <c r="F32" s="578"/>
      <c r="G32" s="578"/>
      <c r="H32" s="426" t="s">
        <v>502</v>
      </c>
      <c r="I32" s="426" t="s">
        <v>236</v>
      </c>
      <c r="J32" s="428" t="n">
        <v>1.02</v>
      </c>
      <c r="K32" s="426"/>
      <c r="L32" s="68" t="n">
        <v>0.25</v>
      </c>
      <c r="M32" s="407" t="n">
        <f aca="false">L32*J32*1.212</f>
        <v>0.30906</v>
      </c>
      <c r="N32" s="428" t="n">
        <f aca="false">M32</f>
        <v>0.30906</v>
      </c>
      <c r="O32" s="428"/>
      <c r="P32" s="428"/>
    </row>
    <row r="33" s="748" customFormat="true" ht="19.5" hidden="false" customHeight="true" outlineLevel="0" collapsed="false">
      <c r="A33" s="616" t="n">
        <v>8</v>
      </c>
      <c r="B33" s="744" t="s">
        <v>243</v>
      </c>
      <c r="C33" s="745" t="s">
        <v>701</v>
      </c>
      <c r="D33" s="744" t="s">
        <v>236</v>
      </c>
      <c r="E33" s="626" t="n">
        <v>35</v>
      </c>
      <c r="F33" s="746" t="n">
        <v>0</v>
      </c>
      <c r="G33" s="746" t="n">
        <v>0</v>
      </c>
      <c r="H33" s="744" t="s">
        <v>118</v>
      </c>
      <c r="I33" s="744" t="s">
        <v>118</v>
      </c>
      <c r="J33" s="744" t="s">
        <v>118</v>
      </c>
      <c r="K33" s="744" t="s">
        <v>118</v>
      </c>
      <c r="L33" s="744" t="s">
        <v>118</v>
      </c>
      <c r="M33" s="744" t="s">
        <v>118</v>
      </c>
      <c r="N33" s="746" t="n">
        <f aca="false">F34+G34</f>
        <v>0</v>
      </c>
      <c r="O33" s="747" t="n">
        <f aca="false">N33+M35</f>
        <v>0.21034064516129</v>
      </c>
      <c r="P33" s="747" t="n">
        <f aca="false">E33*O33</f>
        <v>7.36192258064516</v>
      </c>
    </row>
    <row r="34" s="748" customFormat="true" ht="19.5" hidden="false" customHeight="true" outlineLevel="0" collapsed="false">
      <c r="A34" s="616"/>
      <c r="B34" s="744"/>
      <c r="C34" s="745"/>
      <c r="D34" s="744"/>
      <c r="E34" s="626"/>
      <c r="F34" s="155" t="n">
        <f aca="false">F33*1.8811</f>
        <v>0</v>
      </c>
      <c r="G34" s="155" t="n">
        <f aca="false">G33*2.83049</f>
        <v>0</v>
      </c>
      <c r="H34" s="744"/>
      <c r="I34" s="744"/>
      <c r="J34" s="744"/>
      <c r="K34" s="744"/>
      <c r="L34" s="744"/>
      <c r="M34" s="744"/>
      <c r="N34" s="746"/>
      <c r="O34" s="747"/>
      <c r="P34" s="747"/>
    </row>
    <row r="35" s="748" customFormat="true" ht="33.75" hidden="false" customHeight="true" outlineLevel="0" collapsed="false">
      <c r="A35" s="616"/>
      <c r="B35" s="744"/>
      <c r="C35" s="745"/>
      <c r="D35" s="744"/>
      <c r="E35" s="619"/>
      <c r="F35" s="746"/>
      <c r="G35" s="746"/>
      <c r="H35" s="744" t="s">
        <v>702</v>
      </c>
      <c r="I35" s="744" t="s">
        <v>236</v>
      </c>
      <c r="J35" s="749" t="n">
        <v>1</v>
      </c>
      <c r="K35" s="744"/>
      <c r="L35" s="619" t="n">
        <f aca="false">0.269/6.2*4</f>
        <v>0.173548387096774</v>
      </c>
      <c r="M35" s="407" t="n">
        <f aca="false">L35*J35*1.212</f>
        <v>0.21034064516129</v>
      </c>
      <c r="N35" s="747"/>
      <c r="O35" s="747"/>
      <c r="P35" s="747"/>
    </row>
    <row r="36" s="148" customFormat="true" ht="27.75" hidden="false" customHeight="true" outlineLevel="0" collapsed="false">
      <c r="A36" s="46" t="n">
        <v>9</v>
      </c>
      <c r="B36" s="162" t="s">
        <v>703</v>
      </c>
      <c r="C36" s="47" t="s">
        <v>704</v>
      </c>
      <c r="D36" s="46" t="s">
        <v>134</v>
      </c>
      <c r="E36" s="48" t="n">
        <v>15</v>
      </c>
      <c r="F36" s="163" t="n">
        <v>0.0278</v>
      </c>
      <c r="G36" s="163" t="n">
        <v>0.006</v>
      </c>
      <c r="H36" s="46" t="s">
        <v>118</v>
      </c>
      <c r="I36" s="46" t="s">
        <v>118</v>
      </c>
      <c r="J36" s="46" t="s">
        <v>118</v>
      </c>
      <c r="K36" s="46" t="s">
        <v>118</v>
      </c>
      <c r="L36" s="46" t="s">
        <v>118</v>
      </c>
      <c r="M36" s="46" t="s">
        <v>118</v>
      </c>
      <c r="N36" s="151" t="n">
        <f aca="false">F37+G37</f>
        <v>0.06927752</v>
      </c>
      <c r="O36" s="153" t="n">
        <f aca="false">N36+N38</f>
        <v>0.55407752</v>
      </c>
      <c r="P36" s="153" t="n">
        <f aca="false">E36*O36</f>
        <v>8.3111628</v>
      </c>
    </row>
    <row r="37" s="148" customFormat="true" ht="27.75" hidden="false" customHeight="true" outlineLevel="0" collapsed="false">
      <c r="A37" s="46"/>
      <c r="B37" s="46"/>
      <c r="C37" s="47"/>
      <c r="D37" s="46"/>
      <c r="E37" s="48"/>
      <c r="F37" s="155" t="n">
        <f aca="false">F36*1.8811</f>
        <v>0.05229458</v>
      </c>
      <c r="G37" s="155" t="n">
        <f aca="false">G36*2.83049</f>
        <v>0.01698294</v>
      </c>
      <c r="H37" s="46"/>
      <c r="I37" s="46"/>
      <c r="J37" s="46"/>
      <c r="K37" s="46"/>
      <c r="L37" s="46"/>
      <c r="M37" s="46"/>
      <c r="N37" s="151"/>
      <c r="O37" s="153"/>
      <c r="P37" s="153"/>
      <c r="IO37" s="149"/>
      <c r="IP37" s="149"/>
    </row>
    <row r="38" s="148" customFormat="true" ht="19.5" hidden="false" customHeight="true" outlineLevel="0" collapsed="false">
      <c r="A38" s="156"/>
      <c r="B38" s="156"/>
      <c r="C38" s="157"/>
      <c r="D38" s="156"/>
      <c r="E38" s="156"/>
      <c r="F38" s="156"/>
      <c r="G38" s="156"/>
      <c r="H38" s="160" t="s">
        <v>229</v>
      </c>
      <c r="I38" s="46" t="s">
        <v>134</v>
      </c>
      <c r="J38" s="165" t="n">
        <v>1</v>
      </c>
      <c r="K38" s="160"/>
      <c r="L38" s="165" t="n">
        <v>0.4</v>
      </c>
      <c r="M38" s="407" t="n">
        <f aca="false">L38*J38*1.212</f>
        <v>0.4848</v>
      </c>
      <c r="N38" s="153" t="n">
        <f aca="false">M38</f>
        <v>0.4848</v>
      </c>
      <c r="O38" s="153"/>
      <c r="P38" s="153"/>
    </row>
    <row r="39" s="537" customFormat="true" ht="20.1" hidden="false" customHeight="true" outlineLevel="0" collapsed="false">
      <c r="A39" s="532" t="n">
        <v>10</v>
      </c>
      <c r="B39" s="532" t="s">
        <v>527</v>
      </c>
      <c r="C39" s="563" t="s">
        <v>705</v>
      </c>
      <c r="D39" s="532" t="s">
        <v>236</v>
      </c>
      <c r="E39" s="590" t="n">
        <v>300</v>
      </c>
      <c r="F39" s="750" t="n">
        <v>0.0636</v>
      </c>
      <c r="G39" s="750" t="n">
        <v>0.0011</v>
      </c>
      <c r="H39" s="532" t="s">
        <v>118</v>
      </c>
      <c r="I39" s="532" t="s">
        <v>118</v>
      </c>
      <c r="J39" s="532" t="s">
        <v>118</v>
      </c>
      <c r="K39" s="532" t="s">
        <v>118</v>
      </c>
      <c r="L39" s="532" t="s">
        <v>118</v>
      </c>
      <c r="M39" s="532" t="s">
        <v>118</v>
      </c>
      <c r="N39" s="535" t="n">
        <f aca="false">F40+G40</f>
        <v>0.122751499</v>
      </c>
      <c r="O39" s="535" t="n">
        <f aca="false">N39+N41</f>
        <v>0.298491499</v>
      </c>
      <c r="P39" s="535" t="n">
        <f aca="false">E39*O39</f>
        <v>89.5474497</v>
      </c>
    </row>
    <row r="40" s="537" customFormat="true" ht="20.1" hidden="false" customHeight="true" outlineLevel="0" collapsed="false">
      <c r="A40" s="532"/>
      <c r="B40" s="532"/>
      <c r="C40" s="563"/>
      <c r="D40" s="532"/>
      <c r="E40" s="590"/>
      <c r="F40" s="155" t="n">
        <f aca="false">F39*1.8811</f>
        <v>0.11963796</v>
      </c>
      <c r="G40" s="155" t="n">
        <f aca="false">G39*2.83049</f>
        <v>0.003113539</v>
      </c>
      <c r="H40" s="532"/>
      <c r="I40" s="532"/>
      <c r="J40" s="532"/>
      <c r="K40" s="532"/>
      <c r="L40" s="532"/>
      <c r="M40" s="532"/>
      <c r="N40" s="535"/>
      <c r="O40" s="535"/>
      <c r="P40" s="535"/>
    </row>
    <row r="41" s="537" customFormat="true" ht="20.25" hidden="false" customHeight="true" outlineLevel="0" collapsed="false">
      <c r="A41" s="532"/>
      <c r="B41" s="532"/>
      <c r="C41" s="563"/>
      <c r="D41" s="532"/>
      <c r="E41" s="538"/>
      <c r="F41" s="564"/>
      <c r="G41" s="564"/>
      <c r="H41" s="532" t="s">
        <v>706</v>
      </c>
      <c r="I41" s="532" t="s">
        <v>236</v>
      </c>
      <c r="J41" s="539" t="n">
        <v>1</v>
      </c>
      <c r="K41" s="532"/>
      <c r="L41" s="751" t="n">
        <v>0.145</v>
      </c>
      <c r="M41" s="407" t="n">
        <f aca="false">L41*J41*1.212</f>
        <v>0.17574</v>
      </c>
      <c r="N41" s="535" t="n">
        <f aca="false">M41</f>
        <v>0.17574</v>
      </c>
      <c r="O41" s="535"/>
      <c r="P41" s="535"/>
    </row>
    <row r="42" s="557" customFormat="true" ht="20.25" hidden="false" customHeight="true" outlineLevel="0" collapsed="false">
      <c r="A42" s="551" t="n">
        <v>11</v>
      </c>
      <c r="B42" s="552" t="s">
        <v>707</v>
      </c>
      <c r="C42" s="553" t="s">
        <v>708</v>
      </c>
      <c r="D42" s="551" t="s">
        <v>236</v>
      </c>
      <c r="E42" s="554" t="n">
        <v>3</v>
      </c>
      <c r="F42" s="560" t="n">
        <v>0.081</v>
      </c>
      <c r="G42" s="560" t="n">
        <v>0.052</v>
      </c>
      <c r="H42" s="551" t="s">
        <v>118</v>
      </c>
      <c r="I42" s="551" t="s">
        <v>118</v>
      </c>
      <c r="J42" s="551" t="s">
        <v>118</v>
      </c>
      <c r="K42" s="551" t="s">
        <v>118</v>
      </c>
      <c r="L42" s="551" t="s">
        <v>118</v>
      </c>
      <c r="M42" s="551" t="s">
        <v>118</v>
      </c>
      <c r="N42" s="556" t="n">
        <f aca="false">F43+G43</f>
        <v>0.29955458</v>
      </c>
      <c r="O42" s="556" t="n">
        <f aca="false">N42+N44</f>
        <v>0.45902954</v>
      </c>
      <c r="P42" s="556" t="n">
        <f aca="false">E42*O42</f>
        <v>1.37708862</v>
      </c>
    </row>
    <row r="43" s="557" customFormat="true" ht="20.25" hidden="false" customHeight="true" outlineLevel="0" collapsed="false">
      <c r="A43" s="551"/>
      <c r="B43" s="552"/>
      <c r="C43" s="553"/>
      <c r="D43" s="551"/>
      <c r="E43" s="554"/>
      <c r="F43" s="155" t="n">
        <f aca="false">F42*1.8811</f>
        <v>0.1523691</v>
      </c>
      <c r="G43" s="155" t="n">
        <f aca="false">G42*2.83049</f>
        <v>0.14718548</v>
      </c>
      <c r="H43" s="551"/>
      <c r="I43" s="551"/>
      <c r="J43" s="551"/>
      <c r="K43" s="551"/>
      <c r="L43" s="551"/>
      <c r="M43" s="551"/>
      <c r="N43" s="556"/>
      <c r="O43" s="556"/>
      <c r="P43" s="556"/>
    </row>
    <row r="44" s="557" customFormat="true" ht="21" hidden="false" customHeight="true" outlineLevel="0" collapsed="false">
      <c r="A44" s="551"/>
      <c r="B44" s="551"/>
      <c r="C44" s="553"/>
      <c r="D44" s="551"/>
      <c r="E44" s="558"/>
      <c r="F44" s="559"/>
      <c r="G44" s="559"/>
      <c r="H44" s="551" t="s">
        <v>502</v>
      </c>
      <c r="I44" s="551" t="s">
        <v>236</v>
      </c>
      <c r="J44" s="556" t="n">
        <v>1.02</v>
      </c>
      <c r="K44" s="551"/>
      <c r="L44" s="560" t="n">
        <v>0.129</v>
      </c>
      <c r="M44" s="407" t="n">
        <f aca="false">L44*J44*1.212</f>
        <v>0.15947496</v>
      </c>
      <c r="N44" s="556" t="n">
        <f aca="false">M44</f>
        <v>0.15947496</v>
      </c>
      <c r="O44" s="556"/>
      <c r="P44" s="556"/>
    </row>
    <row r="45" s="423" customFormat="true" ht="20.25" hidden="false" customHeight="true" outlineLevel="0" collapsed="false">
      <c r="A45" s="360" t="n">
        <v>12</v>
      </c>
      <c r="B45" s="216" t="s">
        <v>522</v>
      </c>
      <c r="C45" s="419" t="s">
        <v>523</v>
      </c>
      <c r="D45" s="418" t="s">
        <v>709</v>
      </c>
      <c r="E45" s="219" t="n">
        <v>7</v>
      </c>
      <c r="F45" s="445" t="n">
        <v>0</v>
      </c>
      <c r="G45" s="445" t="n">
        <v>0</v>
      </c>
      <c r="H45" s="418" t="s">
        <v>118</v>
      </c>
      <c r="I45" s="418" t="s">
        <v>118</v>
      </c>
      <c r="J45" s="418" t="s">
        <v>118</v>
      </c>
      <c r="K45" s="418" t="s">
        <v>118</v>
      </c>
      <c r="L45" s="216" t="s">
        <v>118</v>
      </c>
      <c r="M45" s="421" t="s">
        <v>118</v>
      </c>
      <c r="N45" s="445" t="n">
        <f aca="false">F46+G46</f>
        <v>0</v>
      </c>
      <c r="O45" s="421" t="n">
        <f aca="false">N45+M47</f>
        <v>1.212</v>
      </c>
      <c r="P45" s="421" t="n">
        <f aca="false">E45*O45</f>
        <v>8.484</v>
      </c>
    </row>
    <row r="46" s="423" customFormat="true" ht="20.25" hidden="false" customHeight="true" outlineLevel="0" collapsed="false">
      <c r="A46" s="360"/>
      <c r="B46" s="216"/>
      <c r="C46" s="419"/>
      <c r="D46" s="418"/>
      <c r="E46" s="219"/>
      <c r="F46" s="155" t="n">
        <f aca="false">F45*1.8811</f>
        <v>0</v>
      </c>
      <c r="G46" s="155" t="n">
        <f aca="false">G45*2.83049</f>
        <v>0</v>
      </c>
      <c r="H46" s="418"/>
      <c r="I46" s="418"/>
      <c r="J46" s="418"/>
      <c r="K46" s="418"/>
      <c r="L46" s="216"/>
      <c r="M46" s="421"/>
      <c r="N46" s="445"/>
      <c r="O46" s="421"/>
      <c r="P46" s="421"/>
    </row>
    <row r="47" s="423" customFormat="true" ht="31.5" hidden="false" customHeight="true" outlineLevel="0" collapsed="false">
      <c r="A47" s="418"/>
      <c r="B47" s="216"/>
      <c r="C47" s="419"/>
      <c r="D47" s="418"/>
      <c r="E47" s="155"/>
      <c r="F47" s="421"/>
      <c r="G47" s="421"/>
      <c r="H47" s="418" t="s">
        <v>525</v>
      </c>
      <c r="I47" s="418" t="s">
        <v>526</v>
      </c>
      <c r="J47" s="424" t="n">
        <v>1</v>
      </c>
      <c r="K47" s="418"/>
      <c r="L47" s="48" t="n">
        <v>1</v>
      </c>
      <c r="M47" s="407" t="n">
        <f aca="false">L47*J47*1.212</f>
        <v>1.212</v>
      </c>
      <c r="N47" s="421"/>
      <c r="O47" s="421"/>
      <c r="P47" s="421"/>
    </row>
    <row r="48" s="630" customFormat="true" ht="18.75" hidden="false" customHeight="true" outlineLevel="0" collapsed="false">
      <c r="A48" s="628" t="n">
        <v>13</v>
      </c>
      <c r="B48" s="628" t="s">
        <v>569</v>
      </c>
      <c r="C48" s="629" t="s">
        <v>710</v>
      </c>
      <c r="D48" s="628" t="s">
        <v>571</v>
      </c>
      <c r="E48" s="469" t="n">
        <v>14</v>
      </c>
      <c r="F48" s="473" t="n">
        <v>0.85</v>
      </c>
      <c r="G48" s="473" t="n">
        <v>0.98</v>
      </c>
      <c r="H48" s="628" t="s">
        <v>118</v>
      </c>
      <c r="I48" s="628" t="s">
        <v>118</v>
      </c>
      <c r="J48" s="628" t="s">
        <v>118</v>
      </c>
      <c r="K48" s="628" t="s">
        <v>118</v>
      </c>
      <c r="L48" s="628" t="s">
        <v>118</v>
      </c>
      <c r="M48" s="473" t="s">
        <v>118</v>
      </c>
      <c r="N48" s="473"/>
      <c r="O48" s="473" t="n">
        <f aca="false">F49+G49</f>
        <v>4.3728152</v>
      </c>
      <c r="P48" s="473" t="n">
        <f aca="false">O48*E48</f>
        <v>61.2194128</v>
      </c>
    </row>
    <row r="49" s="630" customFormat="true" ht="18.75" hidden="false" customHeight="true" outlineLevel="0" collapsed="false">
      <c r="A49" s="628"/>
      <c r="B49" s="628"/>
      <c r="C49" s="629"/>
      <c r="D49" s="628"/>
      <c r="E49" s="469"/>
      <c r="F49" s="155" t="n">
        <f aca="false">F48*1.8811</f>
        <v>1.598935</v>
      </c>
      <c r="G49" s="155" t="n">
        <f aca="false">G48*2.83049</f>
        <v>2.7738802</v>
      </c>
      <c r="H49" s="628"/>
      <c r="I49" s="628"/>
      <c r="J49" s="628"/>
      <c r="K49" s="628"/>
      <c r="L49" s="628"/>
      <c r="M49" s="473"/>
      <c r="N49" s="473"/>
      <c r="O49" s="473"/>
      <c r="P49" s="473"/>
    </row>
    <row r="50" s="497" customFormat="true" ht="17.25" hidden="false" customHeight="true" outlineLevel="0" collapsed="false">
      <c r="A50" s="170" t="n">
        <v>14</v>
      </c>
      <c r="B50" s="481" t="s">
        <v>572</v>
      </c>
      <c r="C50" s="172" t="s">
        <v>573</v>
      </c>
      <c r="D50" s="170" t="s">
        <v>117</v>
      </c>
      <c r="E50" s="177" t="n">
        <f aca="false">0.1*0.1*0.2*14</f>
        <v>0.028</v>
      </c>
      <c r="F50" s="173" t="n">
        <v>38.7</v>
      </c>
      <c r="G50" s="406" t="n">
        <v>1.1</v>
      </c>
      <c r="H50" s="170" t="s">
        <v>118</v>
      </c>
      <c r="I50" s="170" t="s">
        <v>118</v>
      </c>
      <c r="J50" s="170" t="s">
        <v>118</v>
      </c>
      <c r="K50" s="170" t="s">
        <v>118</v>
      </c>
      <c r="L50" s="170" t="s">
        <v>118</v>
      </c>
      <c r="M50" s="631" t="s">
        <v>118</v>
      </c>
      <c r="N50" s="173" t="n">
        <f aca="false">F51+G51</f>
        <v>75.912109</v>
      </c>
      <c r="O50" s="633" t="n">
        <f aca="false">N50+N52</f>
        <v>159.97790764</v>
      </c>
      <c r="P50" s="633" t="n">
        <f aca="false">E50*O50</f>
        <v>4.47938141392</v>
      </c>
    </row>
    <row r="51" s="497" customFormat="true" ht="17.25" hidden="false" customHeight="true" outlineLevel="0" collapsed="false">
      <c r="A51" s="170"/>
      <c r="B51" s="170"/>
      <c r="C51" s="172"/>
      <c r="D51" s="170"/>
      <c r="E51" s="177"/>
      <c r="F51" s="155" t="n">
        <f aca="false">F50*1.8811</f>
        <v>72.79857</v>
      </c>
      <c r="G51" s="155" t="n">
        <f aca="false">G50*2.83049</f>
        <v>3.113539</v>
      </c>
      <c r="H51" s="170"/>
      <c r="I51" s="170"/>
      <c r="J51" s="170"/>
      <c r="K51" s="170"/>
      <c r="L51" s="170"/>
      <c r="M51" s="631"/>
      <c r="N51" s="173"/>
      <c r="O51" s="633"/>
      <c r="P51" s="633"/>
    </row>
    <row r="52" s="497" customFormat="true" ht="18.75" hidden="false" customHeight="true" outlineLevel="0" collapsed="false">
      <c r="A52" s="634"/>
      <c r="B52" s="634"/>
      <c r="C52" s="635"/>
      <c r="D52" s="634"/>
      <c r="E52" s="634"/>
      <c r="F52" s="634"/>
      <c r="G52" s="634"/>
      <c r="H52" s="599" t="s">
        <v>130</v>
      </c>
      <c r="I52" s="176" t="s">
        <v>117</v>
      </c>
      <c r="J52" s="633" t="n">
        <v>1.04</v>
      </c>
      <c r="K52" s="599"/>
      <c r="L52" s="633" t="n">
        <v>24.096</v>
      </c>
      <c r="M52" s="407" t="n">
        <f aca="false">L52*J52*1.212</f>
        <v>30.37252608</v>
      </c>
      <c r="N52" s="633" t="n">
        <f aca="false">M52+M53+M54</f>
        <v>84.06579864</v>
      </c>
      <c r="O52" s="633"/>
      <c r="P52" s="633"/>
    </row>
    <row r="53" s="497" customFormat="true" ht="18.75" hidden="false" customHeight="true" outlineLevel="0" collapsed="false">
      <c r="A53" s="634"/>
      <c r="B53" s="634"/>
      <c r="C53" s="635"/>
      <c r="D53" s="634"/>
      <c r="E53" s="634"/>
      <c r="F53" s="634"/>
      <c r="G53" s="634"/>
      <c r="H53" s="599" t="s">
        <v>132</v>
      </c>
      <c r="I53" s="176" t="s">
        <v>117</v>
      </c>
      <c r="J53" s="633" t="n">
        <v>0.39</v>
      </c>
      <c r="K53" s="634"/>
      <c r="L53" s="633" t="n">
        <v>107.542</v>
      </c>
      <c r="M53" s="407" t="n">
        <f aca="false">L53*J53*1.212</f>
        <v>50.83295256</v>
      </c>
      <c r="N53" s="633"/>
      <c r="O53" s="633"/>
      <c r="P53" s="633"/>
    </row>
    <row r="54" s="497" customFormat="true" ht="18.75" hidden="false" customHeight="true" outlineLevel="0" collapsed="false">
      <c r="A54" s="634"/>
      <c r="B54" s="634"/>
      <c r="C54" s="635"/>
      <c r="D54" s="634"/>
      <c r="E54" s="634"/>
      <c r="F54" s="634"/>
      <c r="G54" s="634"/>
      <c r="H54" s="599" t="s">
        <v>574</v>
      </c>
      <c r="I54" s="176" t="s">
        <v>134</v>
      </c>
      <c r="J54" s="633" t="n">
        <v>5.9</v>
      </c>
      <c r="K54" s="634"/>
      <c r="L54" s="633" t="n">
        <v>0.4</v>
      </c>
      <c r="M54" s="407" t="n">
        <f aca="false">L54*J54*1.212</f>
        <v>2.86032</v>
      </c>
      <c r="N54" s="633"/>
      <c r="O54" s="633"/>
      <c r="P54" s="633"/>
    </row>
    <row r="55" s="472" customFormat="true" ht="21" hidden="false" customHeight="true" outlineLevel="0" collapsed="false">
      <c r="A55" s="467" t="n">
        <v>15</v>
      </c>
      <c r="B55" s="467" t="s">
        <v>711</v>
      </c>
      <c r="C55" s="468" t="s">
        <v>712</v>
      </c>
      <c r="D55" s="467" t="s">
        <v>571</v>
      </c>
      <c r="E55" s="469" t="n">
        <v>2</v>
      </c>
      <c r="F55" s="671" t="n">
        <v>0.113</v>
      </c>
      <c r="G55" s="671" t="n">
        <v>0.095</v>
      </c>
      <c r="H55" s="467" t="s">
        <v>118</v>
      </c>
      <c r="I55" s="467" t="s">
        <v>118</v>
      </c>
      <c r="J55" s="467" t="s">
        <v>118</v>
      </c>
      <c r="K55" s="467" t="s">
        <v>118</v>
      </c>
      <c r="L55" s="467" t="s">
        <v>118</v>
      </c>
      <c r="M55" s="470" t="s">
        <v>118</v>
      </c>
      <c r="N55" s="470"/>
      <c r="O55" s="470" t="n">
        <f aca="false">F56+G56</f>
        <v>0.48146085</v>
      </c>
      <c r="P55" s="470" t="n">
        <f aca="false">O55*E55</f>
        <v>0.9629217</v>
      </c>
    </row>
    <row r="56" s="472" customFormat="true" ht="21" hidden="false" customHeight="true" outlineLevel="0" collapsed="false">
      <c r="A56" s="467"/>
      <c r="B56" s="467"/>
      <c r="C56" s="468"/>
      <c r="D56" s="467"/>
      <c r="E56" s="469"/>
      <c r="F56" s="155" t="n">
        <f aca="false">F55*1.8811</f>
        <v>0.2125643</v>
      </c>
      <c r="G56" s="155" t="n">
        <f aca="false">G55*2.83049</f>
        <v>0.26889655</v>
      </c>
      <c r="H56" s="467"/>
      <c r="I56" s="467"/>
      <c r="J56" s="467"/>
      <c r="K56" s="467"/>
      <c r="L56" s="467"/>
      <c r="M56" s="470"/>
      <c r="N56" s="470"/>
      <c r="O56" s="470"/>
      <c r="P56" s="470"/>
    </row>
    <row r="57" s="495" customFormat="true" ht="21" hidden="false" customHeight="true" outlineLevel="0" collapsed="false">
      <c r="A57" s="170" t="n">
        <v>16</v>
      </c>
      <c r="B57" s="404" t="s">
        <v>713</v>
      </c>
      <c r="C57" s="172" t="s">
        <v>714</v>
      </c>
      <c r="D57" s="403" t="s">
        <v>117</v>
      </c>
      <c r="E57" s="177" t="n">
        <f aca="false">0.1*0.1*0.22*2</f>
        <v>0.0044</v>
      </c>
      <c r="F57" s="407" t="n">
        <v>22</v>
      </c>
      <c r="G57" s="417" t="n">
        <v>0.8</v>
      </c>
      <c r="H57" s="403" t="s">
        <v>118</v>
      </c>
      <c r="I57" s="403" t="s">
        <v>118</v>
      </c>
      <c r="J57" s="403" t="s">
        <v>118</v>
      </c>
      <c r="K57" s="403" t="s">
        <v>118</v>
      </c>
      <c r="L57" s="403" t="s">
        <v>118</v>
      </c>
      <c r="M57" s="752" t="s">
        <v>118</v>
      </c>
      <c r="N57" s="407" t="n">
        <f aca="false">F58+G58</f>
        <v>43.648592</v>
      </c>
      <c r="O57" s="753" t="n">
        <f aca="false">N57+N59</f>
        <v>191.32793168</v>
      </c>
      <c r="P57" s="753" t="n">
        <f aca="false">E57*O57</f>
        <v>0.841842899392</v>
      </c>
    </row>
    <row r="58" s="495" customFormat="true" ht="21" hidden="false" customHeight="true" outlineLevel="0" collapsed="false">
      <c r="A58" s="170"/>
      <c r="B58" s="404"/>
      <c r="C58" s="172"/>
      <c r="D58" s="403"/>
      <c r="E58" s="177"/>
      <c r="F58" s="155" t="n">
        <f aca="false">F57*1.8811</f>
        <v>41.3842</v>
      </c>
      <c r="G58" s="155" t="n">
        <f aca="false">G57*2.83049</f>
        <v>2.264392</v>
      </c>
      <c r="H58" s="403"/>
      <c r="I58" s="403"/>
      <c r="J58" s="403"/>
      <c r="K58" s="403"/>
      <c r="L58" s="403"/>
      <c r="M58" s="752"/>
      <c r="N58" s="407"/>
      <c r="O58" s="753"/>
      <c r="P58" s="753"/>
    </row>
    <row r="59" s="495" customFormat="true" ht="15" hidden="false" customHeight="true" outlineLevel="0" collapsed="false">
      <c r="A59" s="754"/>
      <c r="B59" s="754"/>
      <c r="C59" s="755"/>
      <c r="D59" s="754"/>
      <c r="E59" s="634"/>
      <c r="F59" s="754"/>
      <c r="G59" s="754"/>
      <c r="H59" s="756" t="s">
        <v>130</v>
      </c>
      <c r="I59" s="757" t="s">
        <v>117</v>
      </c>
      <c r="J59" s="758" t="n">
        <v>1.04</v>
      </c>
      <c r="K59" s="596"/>
      <c r="L59" s="758" t="n">
        <v>24.096</v>
      </c>
      <c r="M59" s="407" t="n">
        <f aca="false">L59*J59*1.212</f>
        <v>30.37252608</v>
      </c>
      <c r="N59" s="753" t="n">
        <f aca="false">M59+M60</f>
        <v>147.67933968</v>
      </c>
      <c r="O59" s="753"/>
      <c r="P59" s="753"/>
    </row>
    <row r="60" s="495" customFormat="true" ht="15" hidden="false" customHeight="true" outlineLevel="0" collapsed="false">
      <c r="A60" s="754"/>
      <c r="B60" s="754"/>
      <c r="C60" s="755"/>
      <c r="D60" s="754"/>
      <c r="E60" s="634"/>
      <c r="F60" s="754"/>
      <c r="G60" s="754"/>
      <c r="H60" s="756" t="s">
        <v>132</v>
      </c>
      <c r="I60" s="757" t="s">
        <v>117</v>
      </c>
      <c r="J60" s="758" t="n">
        <v>0.9</v>
      </c>
      <c r="K60" s="754"/>
      <c r="L60" s="758" t="n">
        <v>107.542</v>
      </c>
      <c r="M60" s="407" t="n">
        <f aca="false">L60*J60*1.212</f>
        <v>117.3068136</v>
      </c>
      <c r="N60" s="753"/>
      <c r="O60" s="753"/>
      <c r="P60" s="753"/>
    </row>
    <row r="61" s="472" customFormat="true" ht="18" hidden="false" customHeight="true" outlineLevel="0" collapsed="false">
      <c r="A61" s="467" t="n">
        <v>17</v>
      </c>
      <c r="B61" s="467" t="s">
        <v>715</v>
      </c>
      <c r="C61" s="468" t="s">
        <v>605</v>
      </c>
      <c r="D61" s="467" t="s">
        <v>236</v>
      </c>
      <c r="E61" s="670" t="n">
        <v>300</v>
      </c>
      <c r="F61" s="671" t="n">
        <v>0.144</v>
      </c>
      <c r="G61" s="470" t="n">
        <v>0.093</v>
      </c>
      <c r="H61" s="467" t="s">
        <v>118</v>
      </c>
      <c r="I61" s="467" t="s">
        <v>118</v>
      </c>
      <c r="J61" s="467" t="s">
        <v>118</v>
      </c>
      <c r="K61" s="467" t="s">
        <v>118</v>
      </c>
      <c r="L61" s="628" t="s">
        <v>118</v>
      </c>
      <c r="M61" s="470" t="s">
        <v>118</v>
      </c>
      <c r="N61" s="470" t="n">
        <f aca="false">F62+G62</f>
        <v>0.53411397</v>
      </c>
      <c r="O61" s="470" t="n">
        <f aca="false">F62+G62</f>
        <v>0.53411397</v>
      </c>
      <c r="P61" s="470" t="n">
        <f aca="false">O61*E61</f>
        <v>160.234191</v>
      </c>
    </row>
    <row r="62" s="472" customFormat="true" ht="18" hidden="false" customHeight="true" outlineLevel="0" collapsed="false">
      <c r="A62" s="467"/>
      <c r="B62" s="467"/>
      <c r="C62" s="468"/>
      <c r="D62" s="467"/>
      <c r="E62" s="670"/>
      <c r="F62" s="155" t="n">
        <f aca="false">F61*1.8811</f>
        <v>0.2708784</v>
      </c>
      <c r="G62" s="155" t="n">
        <f aca="false">G61*2.83049</f>
        <v>0.26323557</v>
      </c>
      <c r="H62" s="467"/>
      <c r="I62" s="467"/>
      <c r="J62" s="467"/>
      <c r="K62" s="467"/>
      <c r="L62" s="628"/>
      <c r="M62" s="470"/>
      <c r="N62" s="470"/>
      <c r="O62" s="470"/>
      <c r="P62" s="470"/>
    </row>
    <row r="63" s="472" customFormat="true" ht="18" hidden="false" customHeight="true" outlineLevel="0" collapsed="false">
      <c r="A63" s="467" t="n">
        <v>18</v>
      </c>
      <c r="B63" s="467" t="s">
        <v>347</v>
      </c>
      <c r="C63" s="468" t="s">
        <v>606</v>
      </c>
      <c r="D63" s="467" t="s">
        <v>121</v>
      </c>
      <c r="E63" s="670" t="n">
        <f aca="false">E61*0.03</f>
        <v>9</v>
      </c>
      <c r="F63" s="470" t="n">
        <v>0.46</v>
      </c>
      <c r="G63" s="470" t="n">
        <v>0.07</v>
      </c>
      <c r="H63" s="467" t="s">
        <v>118</v>
      </c>
      <c r="I63" s="467" t="s">
        <v>118</v>
      </c>
      <c r="J63" s="467" t="s">
        <v>118</v>
      </c>
      <c r="K63" s="467" t="s">
        <v>118</v>
      </c>
      <c r="L63" s="628" t="s">
        <v>118</v>
      </c>
      <c r="M63" s="467" t="s">
        <v>118</v>
      </c>
      <c r="N63" s="470" t="n">
        <f aca="false">F64+G64</f>
        <v>1.0634403</v>
      </c>
      <c r="O63" s="470" t="n">
        <f aca="false">N63+N65</f>
        <v>1.7268891</v>
      </c>
      <c r="P63" s="470" t="n">
        <f aca="false">E63*O63</f>
        <v>15.5420019</v>
      </c>
    </row>
    <row r="64" s="472" customFormat="true" ht="18" hidden="false" customHeight="true" outlineLevel="0" collapsed="false">
      <c r="A64" s="467"/>
      <c r="B64" s="467"/>
      <c r="C64" s="468"/>
      <c r="D64" s="467"/>
      <c r="E64" s="670"/>
      <c r="F64" s="155" t="n">
        <f aca="false">F63*1.8811</f>
        <v>0.865306</v>
      </c>
      <c r="G64" s="155" t="n">
        <f aca="false">G63*2.83049</f>
        <v>0.1981343</v>
      </c>
      <c r="H64" s="467"/>
      <c r="I64" s="467"/>
      <c r="J64" s="467"/>
      <c r="K64" s="467"/>
      <c r="L64" s="628"/>
      <c r="M64" s="467"/>
      <c r="N64" s="470"/>
      <c r="O64" s="470"/>
      <c r="P64" s="470"/>
    </row>
    <row r="65" s="472" customFormat="true" ht="18" hidden="false" customHeight="false" outlineLevel="0" collapsed="false">
      <c r="A65" s="467"/>
      <c r="B65" s="467"/>
      <c r="C65" s="468"/>
      <c r="D65" s="467"/>
      <c r="E65" s="473"/>
      <c r="F65" s="470"/>
      <c r="G65" s="470"/>
      <c r="H65" s="467" t="s">
        <v>607</v>
      </c>
      <c r="I65" s="467" t="s">
        <v>117</v>
      </c>
      <c r="J65" s="470" t="n">
        <v>0.02</v>
      </c>
      <c r="K65" s="467"/>
      <c r="L65" s="473" t="n">
        <v>27.37</v>
      </c>
      <c r="M65" s="407" t="n">
        <f aca="false">L65*J65*1.212</f>
        <v>0.6634488</v>
      </c>
      <c r="N65" s="470" t="n">
        <f aca="false">M65</f>
        <v>0.6634488</v>
      </c>
      <c r="O65" s="470"/>
      <c r="P65" s="470"/>
    </row>
    <row r="66" customFormat="false" ht="15.95" hidden="false" customHeight="true" outlineLevel="0" collapsed="false">
      <c r="A66" s="678"/>
      <c r="B66" s="223"/>
      <c r="C66" s="759" t="s">
        <v>66</v>
      </c>
      <c r="D66" s="678" t="s">
        <v>191</v>
      </c>
      <c r="E66" s="223"/>
      <c r="F66" s="678"/>
      <c r="G66" s="678"/>
      <c r="H66" s="760"/>
      <c r="I66" s="418"/>
      <c r="J66" s="734"/>
      <c r="K66" s="434"/>
      <c r="L66" s="221"/>
      <c r="M66" s="677"/>
      <c r="N66" s="734"/>
      <c r="O66" s="677"/>
      <c r="P66" s="761" t="n">
        <f aca="false">SUM(P12:P65)</f>
        <v>929.383181463957</v>
      </c>
    </row>
    <row r="67" s="295" customFormat="true" ht="18.95" hidden="false" customHeight="true" outlineLevel="0" collapsed="false">
      <c r="A67" s="434"/>
      <c r="B67" s="225"/>
      <c r="C67" s="457" t="s">
        <v>577</v>
      </c>
      <c r="D67" s="434" t="s">
        <v>191</v>
      </c>
      <c r="E67" s="225"/>
      <c r="F67" s="434"/>
      <c r="G67" s="434"/>
      <c r="H67" s="434"/>
      <c r="I67" s="434"/>
      <c r="J67" s="418"/>
      <c r="K67" s="418"/>
      <c r="L67" s="216"/>
      <c r="M67" s="418"/>
      <c r="N67" s="418"/>
      <c r="O67" s="418"/>
      <c r="P67" s="762" t="n">
        <f aca="false">L14*E12+L17*E15</f>
        <v>85.18</v>
      </c>
    </row>
    <row r="68" s="295" customFormat="true" ht="18.95" hidden="false" customHeight="true" outlineLevel="0" collapsed="false">
      <c r="A68" s="434"/>
      <c r="B68" s="225"/>
      <c r="C68" s="457" t="s">
        <v>358</v>
      </c>
      <c r="D68" s="434" t="s">
        <v>191</v>
      </c>
      <c r="E68" s="225"/>
      <c r="F68" s="434"/>
      <c r="G68" s="434"/>
      <c r="H68" s="434"/>
      <c r="I68" s="434"/>
      <c r="J68" s="418"/>
      <c r="K68" s="418"/>
      <c r="L68" s="216"/>
      <c r="M68" s="418"/>
      <c r="N68" s="418"/>
      <c r="O68" s="418"/>
      <c r="P68" s="762" t="n">
        <f aca="false">(P66-P67)*0.133</f>
        <v>112.279023134706</v>
      </c>
      <c r="Q68" s="667"/>
    </row>
    <row r="69" s="295" customFormat="true" ht="18.95" hidden="false" customHeight="true" outlineLevel="0" collapsed="false">
      <c r="A69" s="434"/>
      <c r="B69" s="225"/>
      <c r="C69" s="457" t="s">
        <v>66</v>
      </c>
      <c r="D69" s="434" t="s">
        <v>191</v>
      </c>
      <c r="E69" s="225"/>
      <c r="F69" s="434"/>
      <c r="G69" s="434"/>
      <c r="H69" s="434"/>
      <c r="I69" s="434"/>
      <c r="J69" s="418"/>
      <c r="K69" s="418"/>
      <c r="L69" s="216"/>
      <c r="M69" s="418"/>
      <c r="N69" s="418"/>
      <c r="O69" s="418"/>
      <c r="P69" s="762" t="n">
        <f aca="false">P66+P68</f>
        <v>1041.66220459866</v>
      </c>
      <c r="Q69" s="763"/>
    </row>
    <row r="70" s="295" customFormat="true" ht="18.95" hidden="false" customHeight="true" outlineLevel="0" collapsed="false">
      <c r="A70" s="434"/>
      <c r="B70" s="225"/>
      <c r="C70" s="457" t="s">
        <v>359</v>
      </c>
      <c r="D70" s="434" t="s">
        <v>191</v>
      </c>
      <c r="E70" s="225"/>
      <c r="F70" s="434"/>
      <c r="G70" s="434"/>
      <c r="H70" s="434"/>
      <c r="I70" s="434"/>
      <c r="J70" s="418"/>
      <c r="K70" s="418"/>
      <c r="L70" s="216"/>
      <c r="M70" s="418"/>
      <c r="N70" s="418"/>
      <c r="O70" s="418"/>
      <c r="P70" s="762" t="n">
        <f aca="false">(P69-P67)*0.11</f>
        <v>105.213042505853</v>
      </c>
      <c r="Q70" s="763"/>
    </row>
    <row r="71" s="295" customFormat="true" ht="18.95" hidden="false" customHeight="true" outlineLevel="0" collapsed="false">
      <c r="A71" s="434"/>
      <c r="B71" s="225"/>
      <c r="C71" s="457" t="s">
        <v>66</v>
      </c>
      <c r="D71" s="434" t="s">
        <v>191</v>
      </c>
      <c r="E71" s="225"/>
      <c r="F71" s="434"/>
      <c r="G71" s="434"/>
      <c r="H71" s="434"/>
      <c r="I71" s="434"/>
      <c r="J71" s="418"/>
      <c r="K71" s="418"/>
      <c r="L71" s="216"/>
      <c r="M71" s="418"/>
      <c r="N71" s="418"/>
      <c r="O71" s="418"/>
      <c r="P71" s="762" t="n">
        <f aca="false">SUM(P69:P70)</f>
        <v>1146.87524710452</v>
      </c>
      <c r="Q71" s="763"/>
    </row>
    <row r="72" s="295" customFormat="true" ht="18.95" hidden="false" customHeight="true" outlineLevel="0" collapsed="false">
      <c r="A72" s="434"/>
      <c r="B72" s="225"/>
      <c r="C72" s="457" t="s">
        <v>577</v>
      </c>
      <c r="D72" s="434" t="s">
        <v>191</v>
      </c>
      <c r="E72" s="225"/>
      <c r="F72" s="434"/>
      <c r="G72" s="434"/>
      <c r="H72" s="434"/>
      <c r="I72" s="434"/>
      <c r="J72" s="418"/>
      <c r="K72" s="418"/>
      <c r="L72" s="216"/>
      <c r="M72" s="418"/>
      <c r="N72" s="418"/>
      <c r="O72" s="418"/>
      <c r="P72" s="762" t="n">
        <f aca="false">P67</f>
        <v>85.18</v>
      </c>
    </row>
    <row r="73" s="764" customFormat="true" ht="12" hidden="false" customHeight="true" outlineLevel="0" collapsed="false">
      <c r="B73" s="297"/>
      <c r="C73" s="765"/>
      <c r="E73" s="297"/>
      <c r="L73" s="297"/>
    </row>
    <row r="74" s="764" customFormat="true" ht="18.75" hidden="false" customHeight="true" outlineLevel="0" collapsed="false">
      <c r="A74" s="766" t="s">
        <v>716</v>
      </c>
      <c r="B74" s="766"/>
      <c r="C74" s="766"/>
      <c r="D74" s="766"/>
      <c r="E74" s="766"/>
      <c r="F74" s="766"/>
      <c r="G74" s="766"/>
      <c r="H74" s="766"/>
      <c r="I74" s="766"/>
      <c r="J74" s="766"/>
      <c r="K74" s="766"/>
      <c r="L74" s="766"/>
      <c r="M74" s="766"/>
      <c r="N74" s="766"/>
      <c r="O74" s="766"/>
      <c r="P74" s="766"/>
    </row>
  </sheetData>
  <mergeCells count="278">
    <mergeCell ref="A1:P1"/>
    <mergeCell ref="A3:P3"/>
    <mergeCell ref="A5:P5"/>
    <mergeCell ref="A7:C8"/>
    <mergeCell ref="D7:F7"/>
    <mergeCell ref="I7:L7"/>
    <mergeCell ref="M7:N7"/>
    <mergeCell ref="O7:P7"/>
    <mergeCell ref="D8:F8"/>
    <mergeCell ref="I8:L8"/>
    <mergeCell ref="M8:N8"/>
    <mergeCell ref="O8:P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4"/>
    <mergeCell ref="P12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7"/>
    <mergeCell ref="P15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0"/>
    <mergeCell ref="P18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3"/>
    <mergeCell ref="P21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6"/>
    <mergeCell ref="P24:P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29"/>
    <mergeCell ref="P27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2"/>
    <mergeCell ref="P30:P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5"/>
    <mergeCell ref="P33:P35"/>
    <mergeCell ref="A36:A37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7"/>
    <mergeCell ref="O36:O38"/>
    <mergeCell ref="P36:P38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L39:L40"/>
    <mergeCell ref="M39:M40"/>
    <mergeCell ref="N39:N40"/>
    <mergeCell ref="O39:O41"/>
    <mergeCell ref="P39:P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4"/>
    <mergeCell ref="P42:P44"/>
    <mergeCell ref="A45:A46"/>
    <mergeCell ref="B45:B46"/>
    <mergeCell ref="C45:C46"/>
    <mergeCell ref="D45:D46"/>
    <mergeCell ref="E45:E46"/>
    <mergeCell ref="H45:H46"/>
    <mergeCell ref="I45:I46"/>
    <mergeCell ref="J45:J46"/>
    <mergeCell ref="K45:K46"/>
    <mergeCell ref="L45:L46"/>
    <mergeCell ref="M45:M46"/>
    <mergeCell ref="N45:N46"/>
    <mergeCell ref="O45:O47"/>
    <mergeCell ref="P45:P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A50:A51"/>
    <mergeCell ref="B50:B51"/>
    <mergeCell ref="C50:C51"/>
    <mergeCell ref="D50:D51"/>
    <mergeCell ref="E50:E51"/>
    <mergeCell ref="H50:H51"/>
    <mergeCell ref="I50:I51"/>
    <mergeCell ref="J50:J51"/>
    <mergeCell ref="K50:K51"/>
    <mergeCell ref="L50:L51"/>
    <mergeCell ref="M50:M51"/>
    <mergeCell ref="N50:N51"/>
    <mergeCell ref="O50:O54"/>
    <mergeCell ref="P50:P54"/>
    <mergeCell ref="N52:N54"/>
    <mergeCell ref="A55:A56"/>
    <mergeCell ref="B55:B56"/>
    <mergeCell ref="C55:C56"/>
    <mergeCell ref="D55:D56"/>
    <mergeCell ref="E55:E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60"/>
    <mergeCell ref="P57:P60"/>
    <mergeCell ref="N59:N60"/>
    <mergeCell ref="A61:A62"/>
    <mergeCell ref="B61:B62"/>
    <mergeCell ref="C61:C62"/>
    <mergeCell ref="D61:D62"/>
    <mergeCell ref="E61:E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63:A64"/>
    <mergeCell ref="B63:B64"/>
    <mergeCell ref="C63:C64"/>
    <mergeCell ref="D63:D64"/>
    <mergeCell ref="E63:E64"/>
    <mergeCell ref="H63:H64"/>
    <mergeCell ref="I63:I64"/>
    <mergeCell ref="J63:J64"/>
    <mergeCell ref="K63:K64"/>
    <mergeCell ref="L63:L64"/>
    <mergeCell ref="M63:M64"/>
    <mergeCell ref="N63:N64"/>
    <mergeCell ref="O63:O65"/>
    <mergeCell ref="P63:P65"/>
    <mergeCell ref="A74:P74"/>
  </mergeCells>
  <printOptions headings="false" gridLines="false" gridLinesSet="true" horizontalCentered="true" verticalCentered="false"/>
  <pageMargins left="0.1" right="0.1" top="0.984027777777778" bottom="0.1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selection pane="topLeft" activeCell="K17" activeCellId="0" sqref="K1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41"/>
    <col collapsed="false" customWidth="true" hidden="false" outlineLevel="0" max="2" min="2" style="262" width="12.28"/>
    <col collapsed="false" customWidth="true" hidden="false" outlineLevel="0" max="3" min="3" style="379" width="41.14"/>
    <col collapsed="false" customWidth="true" hidden="false" outlineLevel="0" max="4" min="4" style="262" width="9.99"/>
    <col collapsed="false" customWidth="true" hidden="false" outlineLevel="0" max="5" min="5" style="119" width="9.56"/>
    <col collapsed="false" customWidth="true" hidden="false" outlineLevel="0" max="7" min="6" style="262" width="11.42"/>
    <col collapsed="false" customWidth="true" hidden="false" outlineLevel="0" max="8" min="8" style="262" width="22.14"/>
    <col collapsed="false" customWidth="true" hidden="false" outlineLevel="0" max="9" min="9" style="262" width="7.42"/>
    <col collapsed="false" customWidth="true" hidden="false" outlineLevel="0" max="10" min="10" style="262" width="7.85"/>
    <col collapsed="false" customWidth="true" hidden="false" outlineLevel="0" max="11" min="11" style="262" width="6.85"/>
    <col collapsed="false" customWidth="true" hidden="false" outlineLevel="0" max="12" min="12" style="262" width="9.85"/>
    <col collapsed="false" customWidth="true" hidden="false" outlineLevel="0" max="13" min="13" style="262" width="10.99"/>
    <col collapsed="false" customWidth="true" hidden="false" outlineLevel="0" max="15" min="14" style="262" width="10.85"/>
    <col collapsed="false" customWidth="true" hidden="false" outlineLevel="0" max="16" min="16" style="262" width="12.85"/>
    <col collapsed="false" customWidth="true" hidden="false" outlineLevel="0" max="17" min="17" style="262" width="10.13"/>
    <col collapsed="false" customWidth="false" hidden="false" outlineLevel="0" max="257" min="18" style="262" width="9.14"/>
  </cols>
  <sheetData>
    <row r="1" s="381" customFormat="true" ht="24.75" hidden="false" customHeight="true" outlineLevel="0" collapsed="false">
      <c r="A1" s="380" t="s">
        <v>717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</row>
    <row r="2" s="381" customFormat="true" ht="13.5" hidden="false" customHeight="true" outlineLevel="0" collapsed="false">
      <c r="A2" s="382"/>
      <c r="B2" s="382"/>
      <c r="C2" s="382"/>
      <c r="D2" s="382"/>
      <c r="E2" s="123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</row>
    <row r="3" s="381" customFormat="true" ht="70.5" hidden="false" customHeight="true" outlineLevel="0" collapsed="false">
      <c r="A3" s="459" t="s">
        <v>94</v>
      </c>
      <c r="B3" s="459"/>
      <c r="C3" s="459"/>
      <c r="D3" s="459"/>
      <c r="E3" s="459"/>
      <c r="F3" s="459"/>
      <c r="G3" s="459"/>
      <c r="H3" s="459"/>
      <c r="I3" s="459"/>
      <c r="J3" s="459"/>
      <c r="K3" s="459"/>
      <c r="L3" s="459"/>
      <c r="M3" s="459"/>
      <c r="N3" s="459"/>
      <c r="O3" s="459"/>
      <c r="P3" s="459"/>
    </row>
    <row r="4" s="381" customFormat="true" ht="30" hidden="false" customHeight="true" outlineLevel="0" collapsed="false">
      <c r="A4" s="383" t="s">
        <v>91</v>
      </c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  <c r="N4" s="383"/>
      <c r="O4" s="383"/>
      <c r="P4" s="383"/>
    </row>
    <row r="5" s="295" customFormat="true" ht="15" hidden="false" customHeight="false" outlineLevel="0" collapsed="false">
      <c r="E5" s="767"/>
      <c r="F5" s="768"/>
    </row>
    <row r="6" s="295" customFormat="true" ht="23.25" hidden="false" customHeight="true" outlineLevel="0" collapsed="false">
      <c r="A6" s="387" t="s">
        <v>380</v>
      </c>
      <c r="B6" s="387"/>
      <c r="C6" s="387"/>
      <c r="D6" s="127" t="s">
        <v>96</v>
      </c>
      <c r="E6" s="127"/>
      <c r="F6" s="127"/>
      <c r="I6" s="648" t="s">
        <v>97</v>
      </c>
      <c r="J6" s="648"/>
      <c r="K6" s="648"/>
      <c r="L6" s="648"/>
      <c r="M6" s="649" t="n">
        <f aca="false">P42</f>
        <v>3406.09958005919</v>
      </c>
      <c r="N6" s="649"/>
      <c r="O6" s="648" t="s">
        <v>4</v>
      </c>
      <c r="P6" s="648"/>
    </row>
    <row r="7" s="295" customFormat="true" ht="23.25" hidden="false" customHeight="true" outlineLevel="0" collapsed="false">
      <c r="A7" s="387"/>
      <c r="B7" s="387"/>
      <c r="C7" s="387"/>
      <c r="D7" s="132" t="s">
        <v>98</v>
      </c>
      <c r="E7" s="132"/>
      <c r="F7" s="132"/>
      <c r="H7" s="650" t="s">
        <v>577</v>
      </c>
      <c r="I7" s="650"/>
      <c r="J7" s="650"/>
      <c r="K7" s="650"/>
      <c r="L7" s="650"/>
      <c r="M7" s="390" t="n">
        <f aca="false">P43</f>
        <v>1000</v>
      </c>
      <c r="N7" s="390"/>
      <c r="O7" s="387" t="s">
        <v>4</v>
      </c>
      <c r="P7" s="387"/>
    </row>
    <row r="8" s="396" customFormat="true" ht="19.5" hidden="false" customHeight="true" outlineLevel="0" collapsed="false">
      <c r="A8" s="391" t="s">
        <v>99</v>
      </c>
      <c r="B8" s="392" t="s">
        <v>100</v>
      </c>
      <c r="C8" s="393" t="s">
        <v>101</v>
      </c>
      <c r="D8" s="392" t="s">
        <v>102</v>
      </c>
      <c r="E8" s="135" t="s">
        <v>103</v>
      </c>
      <c r="F8" s="394" t="s">
        <v>104</v>
      </c>
      <c r="G8" s="394" t="s">
        <v>105</v>
      </c>
      <c r="H8" s="395" t="s">
        <v>106</v>
      </c>
      <c r="I8" s="395"/>
      <c r="J8" s="395"/>
      <c r="K8" s="395"/>
      <c r="L8" s="395"/>
      <c r="M8" s="395"/>
      <c r="N8" s="394" t="s">
        <v>107</v>
      </c>
      <c r="O8" s="394" t="s">
        <v>108</v>
      </c>
      <c r="P8" s="392" t="s">
        <v>97</v>
      </c>
    </row>
    <row r="9" s="396" customFormat="true" ht="148.5" hidden="false" customHeight="true" outlineLevel="0" collapsed="false">
      <c r="A9" s="391"/>
      <c r="B9" s="392"/>
      <c r="C9" s="393"/>
      <c r="D9" s="392"/>
      <c r="E9" s="135"/>
      <c r="F9" s="394"/>
      <c r="G9" s="394"/>
      <c r="H9" s="393" t="s">
        <v>109</v>
      </c>
      <c r="I9" s="392" t="s">
        <v>102</v>
      </c>
      <c r="J9" s="394" t="s">
        <v>110</v>
      </c>
      <c r="K9" s="397" t="s">
        <v>111</v>
      </c>
      <c r="L9" s="440" t="s">
        <v>112</v>
      </c>
      <c r="M9" s="394" t="s">
        <v>113</v>
      </c>
      <c r="N9" s="394"/>
      <c r="O9" s="394"/>
      <c r="P9" s="392"/>
    </row>
    <row r="10" s="402" customFormat="true" ht="15" hidden="false" customHeight="false" outlineLevel="0" collapsed="false">
      <c r="A10" s="730" t="n">
        <v>1</v>
      </c>
      <c r="B10" s="730" t="n">
        <v>2</v>
      </c>
      <c r="C10" s="730" t="n">
        <v>3</v>
      </c>
      <c r="D10" s="730" t="n">
        <v>4</v>
      </c>
      <c r="E10" s="143" t="n">
        <v>5</v>
      </c>
      <c r="F10" s="730" t="n">
        <v>6</v>
      </c>
      <c r="G10" s="730" t="n">
        <v>7</v>
      </c>
      <c r="H10" s="730" t="n">
        <v>8</v>
      </c>
      <c r="I10" s="730" t="n">
        <v>9</v>
      </c>
      <c r="J10" s="730" t="n">
        <v>10</v>
      </c>
      <c r="K10" s="730" t="n">
        <v>11</v>
      </c>
      <c r="L10" s="730" t="n">
        <v>12</v>
      </c>
      <c r="M10" s="730" t="n">
        <v>13</v>
      </c>
      <c r="N10" s="730" t="n">
        <v>14</v>
      </c>
      <c r="O10" s="730" t="n">
        <v>15</v>
      </c>
      <c r="P10" s="730" t="n">
        <v>16</v>
      </c>
    </row>
    <row r="11" s="423" customFormat="true" ht="25.5" hidden="false" customHeight="true" outlineLevel="0" collapsed="false">
      <c r="A11" s="418" t="n">
        <v>1</v>
      </c>
      <c r="B11" s="418" t="s">
        <v>243</v>
      </c>
      <c r="C11" s="419" t="s">
        <v>718</v>
      </c>
      <c r="D11" s="418" t="s">
        <v>207</v>
      </c>
      <c r="E11" s="420" t="n">
        <v>1</v>
      </c>
      <c r="F11" s="445" t="n">
        <v>0</v>
      </c>
      <c r="G11" s="445" t="n">
        <v>0</v>
      </c>
      <c r="H11" s="418" t="s">
        <v>118</v>
      </c>
      <c r="I11" s="418" t="s">
        <v>118</v>
      </c>
      <c r="J11" s="418" t="s">
        <v>118</v>
      </c>
      <c r="K11" s="418" t="s">
        <v>118</v>
      </c>
      <c r="L11" s="418" t="s">
        <v>118</v>
      </c>
      <c r="M11" s="418" t="s">
        <v>118</v>
      </c>
      <c r="N11" s="445" t="n">
        <f aca="false">F12+G12</f>
        <v>0</v>
      </c>
      <c r="O11" s="421" t="n">
        <f aca="false">N11+N13</f>
        <v>1212</v>
      </c>
      <c r="P11" s="421" t="n">
        <f aca="false">E11*O11</f>
        <v>1212</v>
      </c>
    </row>
    <row r="12" s="423" customFormat="true" ht="25.5" hidden="false" customHeight="true" outlineLevel="0" collapsed="false">
      <c r="A12" s="418"/>
      <c r="B12" s="418"/>
      <c r="C12" s="419"/>
      <c r="D12" s="418"/>
      <c r="E12" s="420"/>
      <c r="F12" s="155" t="n">
        <f aca="false">F11*1.69649</f>
        <v>0</v>
      </c>
      <c r="G12" s="155" t="n">
        <f aca="false">G11*2.84782</f>
        <v>0</v>
      </c>
      <c r="H12" s="418"/>
      <c r="I12" s="418"/>
      <c r="J12" s="418"/>
      <c r="K12" s="418"/>
      <c r="L12" s="418"/>
      <c r="M12" s="418"/>
      <c r="N12" s="445"/>
      <c r="O12" s="421"/>
      <c r="P12" s="421"/>
    </row>
    <row r="13" s="423" customFormat="true" ht="18" hidden="false" customHeight="true" outlineLevel="0" collapsed="false">
      <c r="A13" s="418"/>
      <c r="B13" s="418"/>
      <c r="C13" s="419"/>
      <c r="D13" s="418"/>
      <c r="E13" s="155"/>
      <c r="F13" s="421"/>
      <c r="G13" s="445"/>
      <c r="H13" s="418" t="s">
        <v>719</v>
      </c>
      <c r="I13" s="418" t="s">
        <v>207</v>
      </c>
      <c r="J13" s="424" t="n">
        <v>1</v>
      </c>
      <c r="K13" s="418"/>
      <c r="L13" s="424" t="n">
        <v>1000</v>
      </c>
      <c r="M13" s="421" t="n">
        <f aca="false">L13*J13*1.212</f>
        <v>1212</v>
      </c>
      <c r="N13" s="421" t="n">
        <f aca="false">M13</f>
        <v>1212</v>
      </c>
      <c r="O13" s="421"/>
      <c r="P13" s="421"/>
    </row>
    <row r="14" s="423" customFormat="true" ht="25.5" hidden="false" customHeight="true" outlineLevel="0" collapsed="false">
      <c r="A14" s="418" t="n">
        <v>2</v>
      </c>
      <c r="B14" s="418" t="s">
        <v>684</v>
      </c>
      <c r="C14" s="419" t="s">
        <v>685</v>
      </c>
      <c r="D14" s="418" t="s">
        <v>207</v>
      </c>
      <c r="E14" s="420" t="n">
        <v>1</v>
      </c>
      <c r="F14" s="421" t="n">
        <v>2.02</v>
      </c>
      <c r="G14" s="732" t="n">
        <v>0.095</v>
      </c>
      <c r="H14" s="418" t="s">
        <v>118</v>
      </c>
      <c r="I14" s="418" t="s">
        <v>118</v>
      </c>
      <c r="J14" s="418" t="s">
        <v>118</v>
      </c>
      <c r="K14" s="418" t="s">
        <v>118</v>
      </c>
      <c r="L14" s="418" t="s">
        <v>118</v>
      </c>
      <c r="M14" s="418" t="s">
        <v>118</v>
      </c>
      <c r="N14" s="421" t="n">
        <f aca="false">F15+G15</f>
        <v>4.06871855</v>
      </c>
      <c r="O14" s="421" t="n">
        <f aca="false">N14+N16</f>
        <v>40.42871855</v>
      </c>
      <c r="P14" s="421" t="n">
        <f aca="false">E14*O14</f>
        <v>40.42871855</v>
      </c>
    </row>
    <row r="15" s="423" customFormat="true" ht="25.5" hidden="false" customHeight="true" outlineLevel="0" collapsed="false">
      <c r="A15" s="418"/>
      <c r="B15" s="418"/>
      <c r="C15" s="419"/>
      <c r="D15" s="418"/>
      <c r="E15" s="420"/>
      <c r="F15" s="155" t="n">
        <f aca="false">F14*1.8811</f>
        <v>3.799822</v>
      </c>
      <c r="G15" s="155" t="n">
        <f aca="false">G14*2.83049</f>
        <v>0.26889655</v>
      </c>
      <c r="H15" s="418"/>
      <c r="I15" s="418"/>
      <c r="J15" s="418"/>
      <c r="K15" s="418"/>
      <c r="L15" s="418"/>
      <c r="M15" s="418"/>
      <c r="N15" s="421"/>
      <c r="O15" s="421"/>
      <c r="P15" s="421"/>
    </row>
    <row r="16" s="423" customFormat="true" ht="18" hidden="false" customHeight="true" outlineLevel="0" collapsed="false">
      <c r="A16" s="418"/>
      <c r="B16" s="418"/>
      <c r="C16" s="419"/>
      <c r="D16" s="418"/>
      <c r="E16" s="155"/>
      <c r="F16" s="421"/>
      <c r="G16" s="445"/>
      <c r="H16" s="418" t="s">
        <v>686</v>
      </c>
      <c r="I16" s="418" t="s">
        <v>207</v>
      </c>
      <c r="J16" s="424" t="n">
        <v>1</v>
      </c>
      <c r="K16" s="418"/>
      <c r="L16" s="424" t="n">
        <v>30</v>
      </c>
      <c r="M16" s="421" t="n">
        <f aca="false">L16*J16*1.212</f>
        <v>36.36</v>
      </c>
      <c r="N16" s="421" t="n">
        <f aca="false">M16</f>
        <v>36.36</v>
      </c>
      <c r="O16" s="421"/>
      <c r="P16" s="421"/>
    </row>
    <row r="17" s="423" customFormat="true" ht="19.5" hidden="false" customHeight="true" outlineLevel="0" collapsed="false">
      <c r="A17" s="418" t="n">
        <v>3</v>
      </c>
      <c r="B17" s="418" t="s">
        <v>720</v>
      </c>
      <c r="C17" s="419" t="s">
        <v>721</v>
      </c>
      <c r="D17" s="418" t="s">
        <v>207</v>
      </c>
      <c r="E17" s="420" t="n">
        <v>3</v>
      </c>
      <c r="F17" s="445" t="n">
        <v>0</v>
      </c>
      <c r="G17" s="445" t="n">
        <v>0</v>
      </c>
      <c r="H17" s="418" t="s">
        <v>118</v>
      </c>
      <c r="I17" s="418" t="s">
        <v>118</v>
      </c>
      <c r="J17" s="418" t="s">
        <v>118</v>
      </c>
      <c r="K17" s="418" t="s">
        <v>118</v>
      </c>
      <c r="L17" s="418" t="s">
        <v>118</v>
      </c>
      <c r="M17" s="418" t="s">
        <v>118</v>
      </c>
      <c r="N17" s="445" t="n">
        <f aca="false">F18+G18</f>
        <v>0</v>
      </c>
      <c r="O17" s="421" t="n">
        <f aca="false">N17+N19</f>
        <v>96.96</v>
      </c>
      <c r="P17" s="421" t="n">
        <f aca="false">E17*O17</f>
        <v>290.88</v>
      </c>
    </row>
    <row r="18" s="423" customFormat="true" ht="19.5" hidden="false" customHeight="true" outlineLevel="0" collapsed="false">
      <c r="A18" s="418"/>
      <c r="B18" s="418"/>
      <c r="C18" s="419"/>
      <c r="D18" s="418"/>
      <c r="E18" s="420"/>
      <c r="F18" s="155" t="n">
        <f aca="false">F17*1.83459</f>
        <v>0</v>
      </c>
      <c r="G18" s="155" t="n">
        <f aca="false">G17*2.82975</f>
        <v>0</v>
      </c>
      <c r="H18" s="418"/>
      <c r="I18" s="418"/>
      <c r="J18" s="418"/>
      <c r="K18" s="418"/>
      <c r="L18" s="418"/>
      <c r="M18" s="418"/>
      <c r="N18" s="445"/>
      <c r="O18" s="421"/>
      <c r="P18" s="421"/>
    </row>
    <row r="19" s="423" customFormat="true" ht="18" hidden="false" customHeight="true" outlineLevel="0" collapsed="false">
      <c r="A19" s="418"/>
      <c r="B19" s="418"/>
      <c r="C19" s="419"/>
      <c r="D19" s="418"/>
      <c r="E19" s="155"/>
      <c r="F19" s="421"/>
      <c r="G19" s="445"/>
      <c r="H19" s="418" t="s">
        <v>722</v>
      </c>
      <c r="I19" s="418" t="s">
        <v>207</v>
      </c>
      <c r="J19" s="424" t="n">
        <v>1</v>
      </c>
      <c r="K19" s="418"/>
      <c r="L19" s="424" t="n">
        <v>80</v>
      </c>
      <c r="M19" s="421" t="n">
        <f aca="false">L19*J19*1.212</f>
        <v>96.96</v>
      </c>
      <c r="N19" s="421" t="n">
        <f aca="false">M19</f>
        <v>96.96</v>
      </c>
      <c r="O19" s="421"/>
      <c r="P19" s="421"/>
    </row>
    <row r="20" s="423" customFormat="true" ht="19.5" hidden="false" customHeight="true" outlineLevel="0" collapsed="false">
      <c r="A20" s="418" t="n">
        <v>4</v>
      </c>
      <c r="B20" s="418" t="s">
        <v>720</v>
      </c>
      <c r="C20" s="419" t="s">
        <v>723</v>
      </c>
      <c r="D20" s="418" t="s">
        <v>207</v>
      </c>
      <c r="E20" s="420" t="n">
        <v>7</v>
      </c>
      <c r="F20" s="445" t="n">
        <v>0</v>
      </c>
      <c r="G20" s="445" t="n">
        <v>0</v>
      </c>
      <c r="H20" s="418" t="s">
        <v>118</v>
      </c>
      <c r="I20" s="418" t="s">
        <v>118</v>
      </c>
      <c r="J20" s="418" t="s">
        <v>118</v>
      </c>
      <c r="K20" s="418" t="s">
        <v>118</v>
      </c>
      <c r="L20" s="418" t="s">
        <v>118</v>
      </c>
      <c r="M20" s="418" t="s">
        <v>118</v>
      </c>
      <c r="N20" s="445" t="n">
        <f aca="false">F21+G21</f>
        <v>0</v>
      </c>
      <c r="O20" s="421" t="n">
        <f aca="false">N20+N22</f>
        <v>121.2</v>
      </c>
      <c r="P20" s="421" t="n">
        <f aca="false">E20*O20</f>
        <v>848.4</v>
      </c>
    </row>
    <row r="21" s="423" customFormat="true" ht="19.5" hidden="false" customHeight="true" outlineLevel="0" collapsed="false">
      <c r="A21" s="418"/>
      <c r="B21" s="418"/>
      <c r="C21" s="419"/>
      <c r="D21" s="418"/>
      <c r="E21" s="420"/>
      <c r="F21" s="155" t="n">
        <f aca="false">F20*1.83459</f>
        <v>0</v>
      </c>
      <c r="G21" s="155" t="n">
        <f aca="false">G20*2.82975</f>
        <v>0</v>
      </c>
      <c r="H21" s="418"/>
      <c r="I21" s="418"/>
      <c r="J21" s="418"/>
      <c r="K21" s="418"/>
      <c r="L21" s="418"/>
      <c r="M21" s="418"/>
      <c r="N21" s="445"/>
      <c r="O21" s="421"/>
      <c r="P21" s="421"/>
    </row>
    <row r="22" s="423" customFormat="true" ht="18" hidden="false" customHeight="true" outlineLevel="0" collapsed="false">
      <c r="A22" s="418"/>
      <c r="B22" s="418"/>
      <c r="C22" s="419"/>
      <c r="D22" s="418"/>
      <c r="E22" s="155"/>
      <c r="F22" s="421"/>
      <c r="G22" s="445"/>
      <c r="H22" s="418" t="s">
        <v>722</v>
      </c>
      <c r="I22" s="418" t="s">
        <v>207</v>
      </c>
      <c r="J22" s="424" t="n">
        <v>1</v>
      </c>
      <c r="K22" s="418"/>
      <c r="L22" s="424" t="n">
        <v>100</v>
      </c>
      <c r="M22" s="421" t="n">
        <f aca="false">L22*J22*1.212</f>
        <v>121.2</v>
      </c>
      <c r="N22" s="421" t="n">
        <f aca="false">M22</f>
        <v>121.2</v>
      </c>
      <c r="O22" s="421"/>
      <c r="P22" s="421"/>
    </row>
    <row r="23" s="423" customFormat="true" ht="17.25" hidden="false" customHeight="true" outlineLevel="0" collapsed="false">
      <c r="A23" s="418" t="n">
        <v>5</v>
      </c>
      <c r="B23" s="418" t="s">
        <v>522</v>
      </c>
      <c r="C23" s="419" t="s">
        <v>724</v>
      </c>
      <c r="D23" s="418" t="s">
        <v>207</v>
      </c>
      <c r="E23" s="420" t="n">
        <v>1</v>
      </c>
      <c r="F23" s="445" t="n">
        <v>0</v>
      </c>
      <c r="G23" s="445" t="n">
        <v>0</v>
      </c>
      <c r="H23" s="418" t="s">
        <v>118</v>
      </c>
      <c r="I23" s="418" t="s">
        <v>118</v>
      </c>
      <c r="J23" s="418" t="s">
        <v>118</v>
      </c>
      <c r="K23" s="418" t="s">
        <v>118</v>
      </c>
      <c r="L23" s="418" t="s">
        <v>118</v>
      </c>
      <c r="M23" s="418" t="s">
        <v>118</v>
      </c>
      <c r="N23" s="445" t="n">
        <f aca="false">F24+G24</f>
        <v>0</v>
      </c>
      <c r="O23" s="421" t="n">
        <f aca="false">N23+N25</f>
        <v>84.84</v>
      </c>
      <c r="P23" s="421" t="n">
        <f aca="false">E23*O23</f>
        <v>84.84</v>
      </c>
    </row>
    <row r="24" s="423" customFormat="true" ht="17.25" hidden="false" customHeight="true" outlineLevel="0" collapsed="false">
      <c r="A24" s="418"/>
      <c r="B24" s="418"/>
      <c r="C24" s="419"/>
      <c r="D24" s="418"/>
      <c r="E24" s="420"/>
      <c r="F24" s="155" t="n">
        <f aca="false">F23*1.83459</f>
        <v>0</v>
      </c>
      <c r="G24" s="155" t="n">
        <f aca="false">G23*2.82975</f>
        <v>0</v>
      </c>
      <c r="H24" s="418"/>
      <c r="I24" s="418"/>
      <c r="J24" s="418"/>
      <c r="K24" s="418"/>
      <c r="L24" s="418"/>
      <c r="M24" s="418"/>
      <c r="N24" s="445"/>
      <c r="O24" s="421"/>
      <c r="P24" s="421"/>
    </row>
    <row r="25" s="423" customFormat="true" ht="18" hidden="false" customHeight="true" outlineLevel="0" collapsed="false">
      <c r="A25" s="418"/>
      <c r="B25" s="418"/>
      <c r="C25" s="419"/>
      <c r="D25" s="418"/>
      <c r="E25" s="155"/>
      <c r="F25" s="421"/>
      <c r="G25" s="421"/>
      <c r="H25" s="418" t="s">
        <v>725</v>
      </c>
      <c r="I25" s="418" t="s">
        <v>207</v>
      </c>
      <c r="J25" s="424" t="n">
        <v>1</v>
      </c>
      <c r="K25" s="418"/>
      <c r="L25" s="219" t="n">
        <v>70</v>
      </c>
      <c r="M25" s="421" t="n">
        <f aca="false">L25*J25*1.212</f>
        <v>84.84</v>
      </c>
      <c r="N25" s="421" t="n">
        <f aca="false">M25</f>
        <v>84.84</v>
      </c>
      <c r="O25" s="421"/>
      <c r="P25" s="421"/>
    </row>
    <row r="26" s="423" customFormat="true" ht="17.25" hidden="false" customHeight="true" outlineLevel="0" collapsed="false">
      <c r="A26" s="418" t="n">
        <v>6</v>
      </c>
      <c r="B26" s="418" t="s">
        <v>522</v>
      </c>
      <c r="C26" s="419" t="s">
        <v>726</v>
      </c>
      <c r="D26" s="418" t="s">
        <v>488</v>
      </c>
      <c r="E26" s="420" t="n">
        <v>1</v>
      </c>
      <c r="F26" s="445" t="n">
        <v>0</v>
      </c>
      <c r="G26" s="445" t="n">
        <v>0</v>
      </c>
      <c r="H26" s="418" t="s">
        <v>118</v>
      </c>
      <c r="I26" s="418" t="s">
        <v>118</v>
      </c>
      <c r="J26" s="418" t="s">
        <v>118</v>
      </c>
      <c r="K26" s="418" t="s">
        <v>118</v>
      </c>
      <c r="L26" s="418" t="s">
        <v>118</v>
      </c>
      <c r="M26" s="418" t="s">
        <v>118</v>
      </c>
      <c r="N26" s="445" t="n">
        <f aca="false">F27+G27</f>
        <v>0</v>
      </c>
      <c r="O26" s="421" t="n">
        <v>100</v>
      </c>
      <c r="P26" s="421" t="n">
        <f aca="false">E26*O26</f>
        <v>100</v>
      </c>
    </row>
    <row r="27" s="423" customFormat="true" ht="17.25" hidden="false" customHeight="true" outlineLevel="0" collapsed="false">
      <c r="A27" s="418"/>
      <c r="B27" s="418"/>
      <c r="C27" s="419"/>
      <c r="D27" s="418"/>
      <c r="E27" s="420"/>
      <c r="F27" s="155" t="n">
        <f aca="false">F26*1.83459</f>
        <v>0</v>
      </c>
      <c r="G27" s="155" t="n">
        <f aca="false">G26*2.82975</f>
        <v>0</v>
      </c>
      <c r="H27" s="418"/>
      <c r="I27" s="418"/>
      <c r="J27" s="418"/>
      <c r="K27" s="418"/>
      <c r="L27" s="418"/>
      <c r="M27" s="418"/>
      <c r="N27" s="445"/>
      <c r="O27" s="421"/>
      <c r="P27" s="421"/>
    </row>
    <row r="28" s="423" customFormat="true" ht="20.1" hidden="false" customHeight="true" outlineLevel="0" collapsed="false">
      <c r="A28" s="216" t="n">
        <v>7</v>
      </c>
      <c r="B28" s="418" t="s">
        <v>727</v>
      </c>
      <c r="C28" s="419" t="s">
        <v>728</v>
      </c>
      <c r="D28" s="418" t="s">
        <v>236</v>
      </c>
      <c r="E28" s="219" t="n">
        <v>300</v>
      </c>
      <c r="F28" s="732" t="n">
        <v>0.0624</v>
      </c>
      <c r="G28" s="575" t="n">
        <v>0.0027</v>
      </c>
      <c r="H28" s="418" t="s">
        <v>118</v>
      </c>
      <c r="I28" s="418" t="s">
        <v>118</v>
      </c>
      <c r="J28" s="418" t="s">
        <v>118</v>
      </c>
      <c r="K28" s="418" t="s">
        <v>118</v>
      </c>
      <c r="L28" s="418" t="s">
        <v>118</v>
      </c>
      <c r="M28" s="418" t="s">
        <v>118</v>
      </c>
      <c r="N28" s="421" t="n">
        <f aca="false">F29+G29</f>
        <v>0.125022963</v>
      </c>
      <c r="O28" s="421" t="n">
        <f aca="false">N28+N30</f>
        <v>0.743142963</v>
      </c>
      <c r="P28" s="421" t="n">
        <f aca="false">E28*O28</f>
        <v>222.9428889</v>
      </c>
    </row>
    <row r="29" s="423" customFormat="true" ht="20.1" hidden="false" customHeight="true" outlineLevel="0" collapsed="false">
      <c r="A29" s="216"/>
      <c r="B29" s="418"/>
      <c r="C29" s="419"/>
      <c r="D29" s="418"/>
      <c r="E29" s="219"/>
      <c r="F29" s="155" t="n">
        <f aca="false">F28*1.8811</f>
        <v>0.11738064</v>
      </c>
      <c r="G29" s="155" t="n">
        <f aca="false">G28*2.83049</f>
        <v>0.007642323</v>
      </c>
      <c r="H29" s="418"/>
      <c r="I29" s="418"/>
      <c r="J29" s="418"/>
      <c r="K29" s="418"/>
      <c r="L29" s="418"/>
      <c r="M29" s="418"/>
      <c r="N29" s="421"/>
      <c r="O29" s="421"/>
      <c r="P29" s="421"/>
    </row>
    <row r="30" s="423" customFormat="true" ht="18" hidden="false" customHeight="true" outlineLevel="0" collapsed="false">
      <c r="A30" s="418"/>
      <c r="B30" s="418"/>
      <c r="C30" s="419"/>
      <c r="D30" s="418"/>
      <c r="E30" s="155"/>
      <c r="F30" s="445"/>
      <c r="G30" s="445"/>
      <c r="H30" s="418" t="s">
        <v>502</v>
      </c>
      <c r="I30" s="418" t="s">
        <v>236</v>
      </c>
      <c r="J30" s="421" t="n">
        <v>1.02</v>
      </c>
      <c r="K30" s="418"/>
      <c r="L30" s="421" t="n">
        <v>0.5</v>
      </c>
      <c r="M30" s="421" t="n">
        <f aca="false">L30*J30*1.212</f>
        <v>0.61812</v>
      </c>
      <c r="N30" s="421" t="n">
        <f aca="false">M30</f>
        <v>0.61812</v>
      </c>
      <c r="O30" s="421"/>
      <c r="P30" s="421"/>
    </row>
    <row r="31" s="423" customFormat="true" ht="18" hidden="false" customHeight="true" outlineLevel="0" collapsed="false">
      <c r="A31" s="418" t="n">
        <v>8</v>
      </c>
      <c r="B31" s="418" t="s">
        <v>527</v>
      </c>
      <c r="C31" s="419" t="s">
        <v>654</v>
      </c>
      <c r="D31" s="418" t="s">
        <v>236</v>
      </c>
      <c r="E31" s="219" t="n">
        <v>250</v>
      </c>
      <c r="F31" s="575" t="n">
        <f aca="false">6.36/100</f>
        <v>0.0636</v>
      </c>
      <c r="G31" s="575" t="n">
        <f aca="false">0.11/100</f>
        <v>0.0011</v>
      </c>
      <c r="H31" s="418" t="s">
        <v>118</v>
      </c>
      <c r="I31" s="418" t="s">
        <v>118</v>
      </c>
      <c r="J31" s="418" t="s">
        <v>118</v>
      </c>
      <c r="K31" s="418" t="s">
        <v>118</v>
      </c>
      <c r="L31" s="418" t="s">
        <v>118</v>
      </c>
      <c r="M31" s="418" t="s">
        <v>118</v>
      </c>
      <c r="N31" s="421" t="n">
        <f aca="false">F32+G32</f>
        <v>0.122751499</v>
      </c>
      <c r="O31" s="421" t="n">
        <f aca="false">N31+M33</f>
        <v>0.425751499</v>
      </c>
      <c r="P31" s="421" t="n">
        <f aca="false">E31*O31</f>
        <v>106.43787475</v>
      </c>
    </row>
    <row r="32" s="423" customFormat="true" ht="18" hidden="false" customHeight="true" outlineLevel="0" collapsed="false">
      <c r="A32" s="418"/>
      <c r="B32" s="418"/>
      <c r="C32" s="419"/>
      <c r="D32" s="418"/>
      <c r="E32" s="219"/>
      <c r="F32" s="155" t="n">
        <f aca="false">F31*1.8811</f>
        <v>0.11963796</v>
      </c>
      <c r="G32" s="155" t="n">
        <f aca="false">G31*2.83049</f>
        <v>0.003113539</v>
      </c>
      <c r="H32" s="418"/>
      <c r="I32" s="418"/>
      <c r="J32" s="418"/>
      <c r="K32" s="418"/>
      <c r="L32" s="418"/>
      <c r="M32" s="418"/>
      <c r="N32" s="421"/>
      <c r="O32" s="421"/>
      <c r="P32" s="421"/>
    </row>
    <row r="33" s="423" customFormat="true" ht="17.25" hidden="false" customHeight="true" outlineLevel="0" collapsed="false">
      <c r="A33" s="418"/>
      <c r="B33" s="418"/>
      <c r="C33" s="419"/>
      <c r="D33" s="418"/>
      <c r="E33" s="155"/>
      <c r="F33" s="421"/>
      <c r="G33" s="421"/>
      <c r="H33" s="418" t="s">
        <v>384</v>
      </c>
      <c r="I33" s="418" t="s">
        <v>236</v>
      </c>
      <c r="J33" s="424" t="n">
        <v>1</v>
      </c>
      <c r="K33" s="418"/>
      <c r="L33" s="421" t="n">
        <v>0.25</v>
      </c>
      <c r="M33" s="421" t="n">
        <f aca="false">L33*J33*1.212</f>
        <v>0.303</v>
      </c>
      <c r="N33" s="421"/>
      <c r="O33" s="421"/>
      <c r="P33" s="421"/>
    </row>
    <row r="34" s="423" customFormat="true" ht="17.25" hidden="false" customHeight="true" outlineLevel="0" collapsed="false">
      <c r="A34" s="418" t="n">
        <v>9</v>
      </c>
      <c r="B34" s="418" t="s">
        <v>522</v>
      </c>
      <c r="C34" s="419" t="s">
        <v>523</v>
      </c>
      <c r="D34" s="418" t="s">
        <v>709</v>
      </c>
      <c r="E34" s="219" t="n">
        <v>6</v>
      </c>
      <c r="F34" s="445" t="n">
        <v>0</v>
      </c>
      <c r="G34" s="445" t="n">
        <v>0</v>
      </c>
      <c r="H34" s="418" t="s">
        <v>118</v>
      </c>
      <c r="I34" s="418" t="s">
        <v>118</v>
      </c>
      <c r="J34" s="418" t="s">
        <v>118</v>
      </c>
      <c r="K34" s="418" t="s">
        <v>118</v>
      </c>
      <c r="L34" s="418" t="s">
        <v>118</v>
      </c>
      <c r="M34" s="418" t="s">
        <v>118</v>
      </c>
      <c r="N34" s="445" t="n">
        <f aca="false">F35+G35</f>
        <v>0</v>
      </c>
      <c r="O34" s="421" t="n">
        <f aca="false">N34+N36</f>
        <v>1.212</v>
      </c>
      <c r="P34" s="421" t="n">
        <f aca="false">E34*O34</f>
        <v>7.272</v>
      </c>
    </row>
    <row r="35" s="423" customFormat="true" ht="17.25" hidden="false" customHeight="true" outlineLevel="0" collapsed="false">
      <c r="A35" s="418"/>
      <c r="B35" s="418"/>
      <c r="C35" s="419"/>
      <c r="D35" s="418"/>
      <c r="E35" s="219"/>
      <c r="F35" s="155" t="n">
        <f aca="false">F34*1.83459</f>
        <v>0</v>
      </c>
      <c r="G35" s="155" t="n">
        <f aca="false">G34*2.82975</f>
        <v>0</v>
      </c>
      <c r="H35" s="418"/>
      <c r="I35" s="418"/>
      <c r="J35" s="418"/>
      <c r="K35" s="418"/>
      <c r="L35" s="418"/>
      <c r="M35" s="418"/>
      <c r="N35" s="445"/>
      <c r="O35" s="421"/>
      <c r="P35" s="421"/>
    </row>
    <row r="36" s="423" customFormat="true" ht="36" hidden="false" customHeight="true" outlineLevel="0" collapsed="false">
      <c r="A36" s="418"/>
      <c r="B36" s="418"/>
      <c r="C36" s="419"/>
      <c r="D36" s="418"/>
      <c r="E36" s="155"/>
      <c r="F36" s="421"/>
      <c r="G36" s="421"/>
      <c r="H36" s="418" t="s">
        <v>523</v>
      </c>
      <c r="I36" s="418" t="s">
        <v>709</v>
      </c>
      <c r="J36" s="424" t="n">
        <v>1</v>
      </c>
      <c r="K36" s="418"/>
      <c r="L36" s="219" t="n">
        <v>1</v>
      </c>
      <c r="M36" s="421" t="n">
        <f aca="false">L36*J36*1.212</f>
        <v>1.212</v>
      </c>
      <c r="N36" s="421" t="n">
        <f aca="false">M36</f>
        <v>1.212</v>
      </c>
      <c r="O36" s="421"/>
      <c r="P36" s="421"/>
    </row>
    <row r="37" s="295" customFormat="true" ht="17.1" hidden="false" customHeight="true" outlineLevel="0" collapsed="false">
      <c r="A37" s="434"/>
      <c r="B37" s="434"/>
      <c r="C37" s="665" t="s">
        <v>66</v>
      </c>
      <c r="D37" s="666" t="s">
        <v>191</v>
      </c>
      <c r="E37" s="225"/>
      <c r="F37" s="434"/>
      <c r="G37" s="434"/>
      <c r="H37" s="434"/>
      <c r="I37" s="434"/>
      <c r="J37" s="418"/>
      <c r="K37" s="418"/>
      <c r="L37" s="418"/>
      <c r="M37" s="418"/>
      <c r="N37" s="418"/>
      <c r="O37" s="418"/>
      <c r="P37" s="437" t="n">
        <f aca="false">SUM(P11:P36)</f>
        <v>2913.2014822</v>
      </c>
    </row>
    <row r="38" s="295" customFormat="true" ht="17.1" hidden="false" customHeight="true" outlineLevel="0" collapsed="false">
      <c r="A38" s="434"/>
      <c r="B38" s="434"/>
      <c r="C38" s="665" t="s">
        <v>577</v>
      </c>
      <c r="D38" s="666" t="s">
        <v>191</v>
      </c>
      <c r="E38" s="225"/>
      <c r="F38" s="434"/>
      <c r="G38" s="434"/>
      <c r="H38" s="434"/>
      <c r="I38" s="434"/>
      <c r="J38" s="418"/>
      <c r="K38" s="418"/>
      <c r="L38" s="418"/>
      <c r="M38" s="418"/>
      <c r="N38" s="418"/>
      <c r="O38" s="418"/>
      <c r="P38" s="437" t="n">
        <f aca="false">L13*E11</f>
        <v>1000</v>
      </c>
    </row>
    <row r="39" s="295" customFormat="true" ht="17.1" hidden="false" customHeight="true" outlineLevel="0" collapsed="false">
      <c r="A39" s="434"/>
      <c r="B39" s="434"/>
      <c r="C39" s="665" t="s">
        <v>358</v>
      </c>
      <c r="D39" s="666" t="s">
        <v>191</v>
      </c>
      <c r="E39" s="225"/>
      <c r="F39" s="434"/>
      <c r="G39" s="434"/>
      <c r="H39" s="434"/>
      <c r="I39" s="434"/>
      <c r="J39" s="418"/>
      <c r="K39" s="418"/>
      <c r="L39" s="418"/>
      <c r="M39" s="418"/>
      <c r="N39" s="418"/>
      <c r="O39" s="418"/>
      <c r="P39" s="437" t="n">
        <f aca="false">(P37-P38)*13.3/100</f>
        <v>254.4557971326</v>
      </c>
      <c r="Q39" s="667"/>
    </row>
    <row r="40" s="295" customFormat="true" ht="17.1" hidden="false" customHeight="true" outlineLevel="0" collapsed="false">
      <c r="A40" s="434"/>
      <c r="B40" s="434"/>
      <c r="C40" s="665" t="s">
        <v>66</v>
      </c>
      <c r="D40" s="666" t="s">
        <v>191</v>
      </c>
      <c r="E40" s="225"/>
      <c r="F40" s="434"/>
      <c r="G40" s="434"/>
      <c r="H40" s="434"/>
      <c r="I40" s="434"/>
      <c r="J40" s="418"/>
      <c r="K40" s="418"/>
      <c r="L40" s="418"/>
      <c r="M40" s="418"/>
      <c r="N40" s="418"/>
      <c r="O40" s="418"/>
      <c r="P40" s="437" t="n">
        <f aca="false">P39+P37</f>
        <v>3167.6572793326</v>
      </c>
    </row>
    <row r="41" s="295" customFormat="true" ht="17.1" hidden="false" customHeight="true" outlineLevel="0" collapsed="false">
      <c r="A41" s="434"/>
      <c r="B41" s="434"/>
      <c r="C41" s="665" t="s">
        <v>359</v>
      </c>
      <c r="D41" s="666" t="s">
        <v>191</v>
      </c>
      <c r="E41" s="225"/>
      <c r="F41" s="434"/>
      <c r="G41" s="434"/>
      <c r="H41" s="434"/>
      <c r="I41" s="434"/>
      <c r="J41" s="418"/>
      <c r="K41" s="418"/>
      <c r="L41" s="418"/>
      <c r="M41" s="418"/>
      <c r="N41" s="418"/>
      <c r="O41" s="418"/>
      <c r="P41" s="437" t="n">
        <f aca="false">(P40-P38)*0.11</f>
        <v>238.442300726586</v>
      </c>
    </row>
    <row r="42" s="295" customFormat="true" ht="17.1" hidden="false" customHeight="true" outlineLevel="0" collapsed="false">
      <c r="A42" s="434"/>
      <c r="B42" s="434"/>
      <c r="C42" s="665" t="s">
        <v>66</v>
      </c>
      <c r="D42" s="666" t="s">
        <v>191</v>
      </c>
      <c r="E42" s="225"/>
      <c r="F42" s="434"/>
      <c r="G42" s="434"/>
      <c r="H42" s="434"/>
      <c r="I42" s="434"/>
      <c r="J42" s="418"/>
      <c r="K42" s="418"/>
      <c r="L42" s="418"/>
      <c r="M42" s="418"/>
      <c r="N42" s="418"/>
      <c r="O42" s="418"/>
      <c r="P42" s="437" t="n">
        <f aca="false">SUM(P40:P41)</f>
        <v>3406.09958005919</v>
      </c>
    </row>
    <row r="43" s="295" customFormat="true" ht="17.1" hidden="false" customHeight="true" outlineLevel="0" collapsed="false">
      <c r="A43" s="434"/>
      <c r="B43" s="434"/>
      <c r="C43" s="665" t="s">
        <v>577</v>
      </c>
      <c r="D43" s="666" t="s">
        <v>191</v>
      </c>
      <c r="E43" s="225"/>
      <c r="F43" s="434"/>
      <c r="G43" s="434"/>
      <c r="H43" s="434"/>
      <c r="I43" s="434"/>
      <c r="J43" s="418"/>
      <c r="K43" s="418"/>
      <c r="L43" s="418"/>
      <c r="M43" s="418"/>
      <c r="N43" s="418"/>
      <c r="O43" s="418"/>
      <c r="P43" s="437" t="n">
        <f aca="false">P38</f>
        <v>1000</v>
      </c>
    </row>
    <row r="44" customFormat="false" ht="16.5" hidden="false" customHeight="true" outlineLevel="0" collapsed="false"/>
    <row r="45" customFormat="false" ht="25.5" hidden="false" customHeight="true" outlineLevel="0" collapsed="false">
      <c r="A45" s="766" t="s">
        <v>729</v>
      </c>
      <c r="B45" s="766"/>
      <c r="C45" s="766"/>
      <c r="D45" s="766"/>
      <c r="E45" s="766"/>
      <c r="F45" s="766"/>
      <c r="G45" s="766"/>
      <c r="H45" s="766"/>
      <c r="I45" s="766"/>
      <c r="J45" s="766"/>
      <c r="K45" s="766"/>
      <c r="L45" s="766"/>
      <c r="M45" s="766"/>
      <c r="N45" s="766"/>
      <c r="O45" s="766"/>
      <c r="P45" s="766"/>
    </row>
  </sheetData>
  <mergeCells count="150">
    <mergeCell ref="A1:P1"/>
    <mergeCell ref="A3:P3"/>
    <mergeCell ref="A4:P4"/>
    <mergeCell ref="A6:C7"/>
    <mergeCell ref="D6:F6"/>
    <mergeCell ref="I6:L6"/>
    <mergeCell ref="M6:N6"/>
    <mergeCell ref="O6:P6"/>
    <mergeCell ref="D7:F7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3"/>
    <mergeCell ref="P11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6"/>
    <mergeCell ref="P14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9"/>
    <mergeCell ref="P17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2"/>
    <mergeCell ref="P20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8:A29"/>
    <mergeCell ref="B28:B29"/>
    <mergeCell ref="C28:C29"/>
    <mergeCell ref="D28:D29"/>
    <mergeCell ref="E28:E29"/>
    <mergeCell ref="H28:H29"/>
    <mergeCell ref="I28:I29"/>
    <mergeCell ref="J28:J29"/>
    <mergeCell ref="K28:K29"/>
    <mergeCell ref="L28:L29"/>
    <mergeCell ref="M28:M29"/>
    <mergeCell ref="N28:N29"/>
    <mergeCell ref="O28:O30"/>
    <mergeCell ref="P28:P30"/>
    <mergeCell ref="A31:A32"/>
    <mergeCell ref="B31:B32"/>
    <mergeCell ref="C31:C32"/>
    <mergeCell ref="D31:D32"/>
    <mergeCell ref="E31:E32"/>
    <mergeCell ref="H31:H32"/>
    <mergeCell ref="I31:I32"/>
    <mergeCell ref="J31:J32"/>
    <mergeCell ref="K31:K32"/>
    <mergeCell ref="L31:L32"/>
    <mergeCell ref="M31:M32"/>
    <mergeCell ref="N31:N32"/>
    <mergeCell ref="O31:O33"/>
    <mergeCell ref="P31:P33"/>
    <mergeCell ref="A34:A35"/>
    <mergeCell ref="B34:B35"/>
    <mergeCell ref="C34:C35"/>
    <mergeCell ref="D34:D35"/>
    <mergeCell ref="E34:E35"/>
    <mergeCell ref="H34:H35"/>
    <mergeCell ref="I34:I35"/>
    <mergeCell ref="J34:J35"/>
    <mergeCell ref="K34:K35"/>
    <mergeCell ref="L34:L35"/>
    <mergeCell ref="M34:M35"/>
    <mergeCell ref="N34:N35"/>
    <mergeCell ref="O34:O36"/>
    <mergeCell ref="P34:P36"/>
    <mergeCell ref="A45:P45"/>
  </mergeCells>
  <printOptions headings="false" gridLines="false" gridLinesSet="true" horizontalCentered="true" verticalCentered="false"/>
  <pageMargins left="0.1" right="0.1" top="0.984027777777778" bottom="0.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7" zoomScalePageLayoutView="80" workbookViewId="0">
      <selection pane="topLeft" activeCell="K17" activeCellId="0" sqref="K1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5" width="4.41"/>
    <col collapsed="false" customWidth="true" hidden="false" outlineLevel="0" max="2" min="2" style="495" width="10.13"/>
    <col collapsed="false" customWidth="true" hidden="false" outlineLevel="0" max="3" min="3" style="496" width="38.41"/>
    <col collapsed="false" customWidth="true" hidden="false" outlineLevel="0" max="4" min="4" style="495" width="8.99"/>
    <col collapsed="false" customWidth="true" hidden="false" outlineLevel="0" max="5" min="5" style="497" width="8.56"/>
    <col collapsed="false" customWidth="true" hidden="false" outlineLevel="0" max="7" min="6" style="495" width="8.28"/>
    <col collapsed="false" customWidth="true" hidden="false" outlineLevel="0" max="8" min="8" style="495" width="15.41"/>
    <col collapsed="false" customWidth="true" hidden="false" outlineLevel="0" max="9" min="9" style="495" width="6.7"/>
    <col collapsed="false" customWidth="true" hidden="false" outlineLevel="0" max="10" min="10" style="495" width="8.41"/>
    <col collapsed="false" customWidth="true" hidden="false" outlineLevel="0" max="11" min="11" style="495" width="6.85"/>
    <col collapsed="false" customWidth="true" hidden="false" outlineLevel="0" max="12" min="12" style="497" width="7.85"/>
    <col collapsed="false" customWidth="true" hidden="false" outlineLevel="0" max="13" min="13" style="495" width="7.56"/>
    <col collapsed="false" customWidth="false" hidden="false" outlineLevel="0" max="14" min="14" style="495" width="9.14"/>
    <col collapsed="false" customWidth="true" hidden="false" outlineLevel="0" max="15" min="15" style="495" width="8.41"/>
    <col collapsed="false" customWidth="true" hidden="false" outlineLevel="0" max="16" min="16" style="495" width="10.41"/>
    <col collapsed="false" customWidth="true" hidden="false" outlineLevel="0" max="17" min="17" style="495" width="9.56"/>
    <col collapsed="false" customWidth="false" hidden="false" outlineLevel="0" max="257" min="18" style="495" width="9.14"/>
  </cols>
  <sheetData>
    <row r="1" s="499" customFormat="true" ht="24.75" hidden="false" customHeight="true" outlineLevel="0" collapsed="false">
      <c r="A1" s="498" t="s">
        <v>730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</row>
    <row r="2" s="499" customFormat="true" ht="12.75" hidden="false" customHeight="true" outlineLevel="0" collapsed="false">
      <c r="A2" s="500"/>
      <c r="B2" s="500"/>
      <c r="C2" s="500"/>
      <c r="D2" s="500"/>
      <c r="E2" s="501"/>
      <c r="F2" s="500"/>
      <c r="G2" s="500"/>
      <c r="H2" s="500"/>
      <c r="I2" s="500"/>
      <c r="J2" s="500"/>
      <c r="K2" s="500"/>
      <c r="L2" s="501"/>
      <c r="M2" s="500"/>
      <c r="N2" s="500"/>
      <c r="O2" s="500"/>
      <c r="P2" s="500"/>
    </row>
    <row r="3" s="499" customFormat="true" ht="53.25" hidden="false" customHeight="true" outlineLevel="0" collapsed="false">
      <c r="A3" s="502" t="s">
        <v>94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  <c r="O3" s="502"/>
      <c r="P3" s="502"/>
    </row>
    <row r="4" s="499" customFormat="true" ht="36.75" hidden="false" customHeight="true" outlineLevel="0" collapsed="false">
      <c r="A4" s="503" t="s">
        <v>24</v>
      </c>
      <c r="B4" s="503"/>
      <c r="C4" s="503"/>
      <c r="D4" s="503"/>
      <c r="E4" s="503"/>
      <c r="F4" s="503"/>
      <c r="G4" s="503"/>
      <c r="H4" s="503"/>
      <c r="I4" s="503"/>
      <c r="J4" s="503"/>
      <c r="K4" s="503"/>
      <c r="L4" s="503"/>
      <c r="M4" s="503"/>
      <c r="N4" s="503"/>
      <c r="O4" s="503"/>
      <c r="P4" s="503"/>
    </row>
    <row r="5" s="499" customFormat="true" ht="9.75" hidden="false" customHeight="true" outlineLevel="0" collapsed="false">
      <c r="C5" s="504"/>
      <c r="E5" s="505"/>
      <c r="L5" s="505"/>
    </row>
    <row r="6" s="507" customFormat="true" ht="21" hidden="false" customHeight="true" outlineLevel="0" collapsed="false">
      <c r="A6" s="506" t="s">
        <v>95</v>
      </c>
      <c r="B6" s="506"/>
      <c r="C6" s="506"/>
      <c r="D6" s="127" t="s">
        <v>96</v>
      </c>
      <c r="E6" s="127"/>
      <c r="F6" s="127"/>
      <c r="L6" s="508"/>
      <c r="M6" s="509"/>
      <c r="N6" s="509"/>
      <c r="O6" s="510"/>
      <c r="P6" s="510"/>
    </row>
    <row r="7" s="507" customFormat="true" ht="21" hidden="false" customHeight="true" outlineLevel="0" collapsed="false">
      <c r="A7" s="506"/>
      <c r="B7" s="506"/>
      <c r="C7" s="506"/>
      <c r="D7" s="132" t="s">
        <v>98</v>
      </c>
      <c r="E7" s="132"/>
      <c r="F7" s="132"/>
      <c r="H7" s="506" t="s">
        <v>97</v>
      </c>
      <c r="I7" s="506"/>
      <c r="J7" s="506"/>
      <c r="K7" s="506"/>
      <c r="L7" s="506"/>
      <c r="M7" s="511" t="n">
        <f aca="false">P49</f>
        <v>1368.74316452597</v>
      </c>
      <c r="N7" s="511"/>
      <c r="O7" s="510" t="s">
        <v>4</v>
      </c>
      <c r="P7" s="510"/>
    </row>
    <row r="8" s="518" customFormat="true" ht="19.5" hidden="false" customHeight="true" outlineLevel="0" collapsed="false">
      <c r="A8" s="512" t="s">
        <v>99</v>
      </c>
      <c r="B8" s="513" t="s">
        <v>100</v>
      </c>
      <c r="C8" s="514" t="s">
        <v>101</v>
      </c>
      <c r="D8" s="513" t="s">
        <v>102</v>
      </c>
      <c r="E8" s="515" t="s">
        <v>103</v>
      </c>
      <c r="F8" s="516" t="s">
        <v>381</v>
      </c>
      <c r="G8" s="516" t="s">
        <v>105</v>
      </c>
      <c r="H8" s="517" t="s">
        <v>106</v>
      </c>
      <c r="I8" s="517"/>
      <c r="J8" s="517"/>
      <c r="K8" s="517"/>
      <c r="L8" s="517"/>
      <c r="M8" s="517"/>
      <c r="N8" s="516" t="s">
        <v>107</v>
      </c>
      <c r="O8" s="516" t="s">
        <v>108</v>
      </c>
      <c r="P8" s="513" t="s">
        <v>97</v>
      </c>
    </row>
    <row r="9" s="518" customFormat="true" ht="148.5" hidden="false" customHeight="true" outlineLevel="0" collapsed="false">
      <c r="A9" s="512"/>
      <c r="B9" s="513"/>
      <c r="C9" s="514"/>
      <c r="D9" s="513"/>
      <c r="E9" s="515"/>
      <c r="F9" s="516"/>
      <c r="G9" s="516"/>
      <c r="H9" s="514" t="s">
        <v>109</v>
      </c>
      <c r="I9" s="513" t="s">
        <v>102</v>
      </c>
      <c r="J9" s="516" t="s">
        <v>110</v>
      </c>
      <c r="K9" s="519" t="s">
        <v>111</v>
      </c>
      <c r="L9" s="520" t="s">
        <v>112</v>
      </c>
      <c r="M9" s="521" t="s">
        <v>113</v>
      </c>
      <c r="N9" s="516"/>
      <c r="O9" s="516"/>
      <c r="P9" s="513"/>
    </row>
    <row r="10" s="524" customFormat="true" ht="15" hidden="false" customHeight="false" outlineLevel="0" collapsed="false">
      <c r="A10" s="522" t="n">
        <v>1</v>
      </c>
      <c r="B10" s="522" t="n">
        <v>2</v>
      </c>
      <c r="C10" s="522" t="n">
        <v>3</v>
      </c>
      <c r="D10" s="522" t="n">
        <v>4</v>
      </c>
      <c r="E10" s="523" t="n">
        <v>5</v>
      </c>
      <c r="F10" s="522" t="n">
        <v>6</v>
      </c>
      <c r="G10" s="522" t="n">
        <v>7</v>
      </c>
      <c r="H10" s="522" t="n">
        <v>8</v>
      </c>
      <c r="I10" s="522" t="n">
        <v>9</v>
      </c>
      <c r="J10" s="522" t="n">
        <v>10</v>
      </c>
      <c r="K10" s="522" t="n">
        <v>11</v>
      </c>
      <c r="L10" s="523" t="n">
        <v>12</v>
      </c>
      <c r="M10" s="522" t="n">
        <v>13</v>
      </c>
      <c r="N10" s="522" t="n">
        <v>14</v>
      </c>
      <c r="O10" s="522" t="n">
        <v>15</v>
      </c>
      <c r="P10" s="522" t="n">
        <v>16</v>
      </c>
    </row>
    <row r="11" s="614" customFormat="true" ht="27" hidden="false" customHeight="true" outlineLevel="0" collapsed="false">
      <c r="A11" s="216" t="n">
        <v>1</v>
      </c>
      <c r="B11" s="418" t="s">
        <v>560</v>
      </c>
      <c r="C11" s="419" t="s">
        <v>731</v>
      </c>
      <c r="D11" s="418" t="s">
        <v>236</v>
      </c>
      <c r="E11" s="219" t="n">
        <v>310</v>
      </c>
      <c r="F11" s="575" t="n">
        <v>0.0624</v>
      </c>
      <c r="G11" s="575" t="n">
        <v>0.0027</v>
      </c>
      <c r="H11" s="418" t="s">
        <v>118</v>
      </c>
      <c r="I11" s="418" t="s">
        <v>118</v>
      </c>
      <c r="J11" s="418" t="s">
        <v>118</v>
      </c>
      <c r="K11" s="418" t="s">
        <v>118</v>
      </c>
      <c r="L11" s="418" t="s">
        <v>118</v>
      </c>
      <c r="M11" s="418" t="s">
        <v>118</v>
      </c>
      <c r="N11" s="421" t="n">
        <f aca="false">F12+G12</f>
        <v>0.125022963</v>
      </c>
      <c r="O11" s="421" t="n">
        <f aca="false">N11+N13</f>
        <v>0.718418163</v>
      </c>
      <c r="P11" s="421" t="n">
        <f aca="false">E11*O11</f>
        <v>222.70963053</v>
      </c>
    </row>
    <row r="12" s="614" customFormat="true" ht="27" hidden="false" customHeight="true" outlineLevel="0" collapsed="false">
      <c r="A12" s="216"/>
      <c r="B12" s="418"/>
      <c r="C12" s="419"/>
      <c r="D12" s="418"/>
      <c r="E12" s="219"/>
      <c r="F12" s="155" t="n">
        <f aca="false">F11*1.8811</f>
        <v>0.11738064</v>
      </c>
      <c r="G12" s="155" t="n">
        <f aca="false">G11*2.83049</f>
        <v>0.007642323</v>
      </c>
      <c r="H12" s="418"/>
      <c r="I12" s="418"/>
      <c r="J12" s="418"/>
      <c r="K12" s="418"/>
      <c r="L12" s="418"/>
      <c r="M12" s="418"/>
      <c r="N12" s="421"/>
      <c r="O12" s="421"/>
      <c r="P12" s="421"/>
    </row>
    <row r="13" s="614" customFormat="true" ht="15" hidden="false" customHeight="false" outlineLevel="0" collapsed="false">
      <c r="A13" s="216"/>
      <c r="B13" s="418"/>
      <c r="C13" s="419"/>
      <c r="D13" s="418"/>
      <c r="E13" s="219"/>
      <c r="F13" s="421"/>
      <c r="G13" s="421"/>
      <c r="H13" s="418" t="s">
        <v>502</v>
      </c>
      <c r="I13" s="418" t="s">
        <v>236</v>
      </c>
      <c r="J13" s="421" t="n">
        <v>1.02</v>
      </c>
      <c r="K13" s="615"/>
      <c r="L13" s="421" t="n">
        <v>0.48</v>
      </c>
      <c r="M13" s="421" t="n">
        <f aca="false">L13*J13*1.212</f>
        <v>0.5933952</v>
      </c>
      <c r="N13" s="421" t="n">
        <f aca="false">M13</f>
        <v>0.5933952</v>
      </c>
      <c r="O13" s="421"/>
      <c r="P13" s="421"/>
    </row>
    <row r="14" s="620" customFormat="true" ht="28.5" hidden="false" customHeight="true" outlineLevel="0" collapsed="false">
      <c r="A14" s="769" t="n">
        <v>2</v>
      </c>
      <c r="B14" s="769" t="s">
        <v>732</v>
      </c>
      <c r="C14" s="770" t="s">
        <v>733</v>
      </c>
      <c r="D14" s="769" t="s">
        <v>236</v>
      </c>
      <c r="E14" s="771" t="n">
        <v>30</v>
      </c>
      <c r="F14" s="772" t="n">
        <v>0.0064</v>
      </c>
      <c r="G14" s="773" t="n">
        <v>0.0126</v>
      </c>
      <c r="H14" s="769" t="s">
        <v>118</v>
      </c>
      <c r="I14" s="769" t="s">
        <v>118</v>
      </c>
      <c r="J14" s="769" t="s">
        <v>118</v>
      </c>
      <c r="K14" s="769" t="s">
        <v>118</v>
      </c>
      <c r="L14" s="769" t="s">
        <v>118</v>
      </c>
      <c r="M14" s="616" t="s">
        <v>118</v>
      </c>
      <c r="N14" s="774" t="n">
        <f aca="false">F15+G15</f>
        <v>0.047703214</v>
      </c>
      <c r="O14" s="771" t="n">
        <f aca="false">N14+N16</f>
        <v>0.072185614</v>
      </c>
      <c r="P14" s="774" t="n">
        <f aca="false">E14*O14</f>
        <v>2.16556842</v>
      </c>
    </row>
    <row r="15" s="620" customFormat="true" ht="28.5" hidden="false" customHeight="true" outlineLevel="0" collapsed="false">
      <c r="A15" s="769"/>
      <c r="B15" s="769"/>
      <c r="C15" s="770"/>
      <c r="D15" s="769"/>
      <c r="E15" s="771"/>
      <c r="F15" s="155" t="n">
        <f aca="false">F14*1.8811</f>
        <v>0.01203904</v>
      </c>
      <c r="G15" s="155" t="n">
        <f aca="false">G14*2.83049</f>
        <v>0.035664174</v>
      </c>
      <c r="H15" s="769"/>
      <c r="I15" s="769"/>
      <c r="J15" s="769"/>
      <c r="K15" s="769"/>
      <c r="L15" s="769"/>
      <c r="M15" s="616"/>
      <c r="N15" s="774"/>
      <c r="O15" s="771"/>
      <c r="P15" s="774"/>
    </row>
    <row r="16" s="620" customFormat="true" ht="15.75" hidden="false" customHeight="true" outlineLevel="0" collapsed="false">
      <c r="A16" s="616"/>
      <c r="B16" s="616"/>
      <c r="C16" s="618"/>
      <c r="D16" s="616"/>
      <c r="E16" s="619"/>
      <c r="F16" s="775"/>
      <c r="G16" s="775"/>
      <c r="H16" s="616" t="s">
        <v>507</v>
      </c>
      <c r="I16" s="616" t="s">
        <v>236</v>
      </c>
      <c r="J16" s="619" t="n">
        <v>1.01</v>
      </c>
      <c r="K16" s="616"/>
      <c r="L16" s="619" t="n">
        <v>0.02</v>
      </c>
      <c r="M16" s="421" t="n">
        <f aca="false">L16*J16*1.212</f>
        <v>0.0244824</v>
      </c>
      <c r="N16" s="619" t="n">
        <f aca="false">M16</f>
        <v>0.0244824</v>
      </c>
      <c r="O16" s="771"/>
      <c r="P16" s="774"/>
    </row>
    <row r="17" s="423" customFormat="true" ht="53.25" hidden="false" customHeight="true" outlineLevel="0" collapsed="false">
      <c r="A17" s="418" t="n">
        <v>3</v>
      </c>
      <c r="B17" s="487" t="s">
        <v>734</v>
      </c>
      <c r="C17" s="419" t="s">
        <v>735</v>
      </c>
      <c r="D17" s="418" t="s">
        <v>488</v>
      </c>
      <c r="E17" s="420" t="n">
        <v>1</v>
      </c>
      <c r="F17" s="421" t="n">
        <v>1.57</v>
      </c>
      <c r="G17" s="421" t="n">
        <v>0.11</v>
      </c>
      <c r="H17" s="418" t="s">
        <v>118</v>
      </c>
      <c r="I17" s="418" t="s">
        <v>118</v>
      </c>
      <c r="J17" s="418" t="s">
        <v>118</v>
      </c>
      <c r="K17" s="418" t="s">
        <v>118</v>
      </c>
      <c r="L17" s="418" t="s">
        <v>118</v>
      </c>
      <c r="M17" s="418" t="s">
        <v>118</v>
      </c>
      <c r="N17" s="421" t="n">
        <f aca="false">F18+G18</f>
        <v>3.2646809</v>
      </c>
      <c r="O17" s="421" t="n">
        <f aca="false">N17+N19</f>
        <v>100.2246809</v>
      </c>
      <c r="P17" s="421" t="n">
        <f aca="false">E17*O17</f>
        <v>100.2246809</v>
      </c>
    </row>
    <row r="18" s="423" customFormat="true" ht="53.25" hidden="false" customHeight="true" outlineLevel="0" collapsed="false">
      <c r="A18" s="418"/>
      <c r="B18" s="487"/>
      <c r="C18" s="419"/>
      <c r="D18" s="418"/>
      <c r="E18" s="420"/>
      <c r="F18" s="155" t="n">
        <f aca="false">F17*1.8811</f>
        <v>2.953327</v>
      </c>
      <c r="G18" s="155" t="n">
        <f aca="false">G17*2.83049</f>
        <v>0.3113539</v>
      </c>
      <c r="H18" s="418"/>
      <c r="I18" s="418"/>
      <c r="J18" s="418"/>
      <c r="K18" s="418"/>
      <c r="L18" s="418"/>
      <c r="M18" s="418"/>
      <c r="N18" s="421"/>
      <c r="O18" s="421"/>
      <c r="P18" s="421"/>
    </row>
    <row r="19" s="423" customFormat="true" ht="16.5" hidden="false" customHeight="true" outlineLevel="0" collapsed="false">
      <c r="A19" s="418"/>
      <c r="B19" s="418"/>
      <c r="C19" s="419"/>
      <c r="D19" s="418"/>
      <c r="E19" s="155"/>
      <c r="F19" s="421"/>
      <c r="G19" s="421"/>
      <c r="H19" s="418" t="s">
        <v>736</v>
      </c>
      <c r="I19" s="418" t="s">
        <v>488</v>
      </c>
      <c r="J19" s="424" t="n">
        <v>1</v>
      </c>
      <c r="K19" s="418"/>
      <c r="L19" s="424" t="n">
        <v>80</v>
      </c>
      <c r="M19" s="421" t="n">
        <f aca="false">L19*J19*1.212</f>
        <v>96.96</v>
      </c>
      <c r="N19" s="421" t="n">
        <f aca="false">M19</f>
        <v>96.96</v>
      </c>
      <c r="O19" s="421"/>
      <c r="P19" s="421"/>
    </row>
    <row r="20" s="277" customFormat="true" ht="24.75" hidden="false" customHeight="true" outlineLevel="0" collapsed="false">
      <c r="A20" s="46" t="n">
        <v>4</v>
      </c>
      <c r="B20" s="46" t="s">
        <v>519</v>
      </c>
      <c r="C20" s="47" t="s">
        <v>737</v>
      </c>
      <c r="D20" s="46" t="s">
        <v>207</v>
      </c>
      <c r="E20" s="164" t="n">
        <v>1</v>
      </c>
      <c r="F20" s="164" t="n">
        <v>0</v>
      </c>
      <c r="G20" s="164" t="n">
        <v>0</v>
      </c>
      <c r="H20" s="46" t="s">
        <v>118</v>
      </c>
      <c r="I20" s="46" t="s">
        <v>118</v>
      </c>
      <c r="J20" s="46" t="s">
        <v>118</v>
      </c>
      <c r="K20" s="46" t="s">
        <v>118</v>
      </c>
      <c r="L20" s="46" t="s">
        <v>118</v>
      </c>
      <c r="M20" s="151" t="s">
        <v>118</v>
      </c>
      <c r="N20" s="151" t="n">
        <f aca="false">F21+G21</f>
        <v>0</v>
      </c>
      <c r="O20" s="151" t="n">
        <f aca="false">N20+N22</f>
        <v>8.08404</v>
      </c>
      <c r="P20" s="151" t="n">
        <f aca="false">E20*O20</f>
        <v>8.08404</v>
      </c>
    </row>
    <row r="21" s="277" customFormat="true" ht="24.75" hidden="false" customHeight="true" outlineLevel="0" collapsed="false">
      <c r="A21" s="46"/>
      <c r="B21" s="46"/>
      <c r="C21" s="47"/>
      <c r="D21" s="46"/>
      <c r="E21" s="164"/>
      <c r="F21" s="155" t="n">
        <f aca="false">F20*1.8811</f>
        <v>0</v>
      </c>
      <c r="G21" s="155" t="n">
        <f aca="false">G20*2.83049</f>
        <v>0</v>
      </c>
      <c r="H21" s="46"/>
      <c r="I21" s="46"/>
      <c r="J21" s="46"/>
      <c r="K21" s="46"/>
      <c r="L21" s="46"/>
      <c r="M21" s="151"/>
      <c r="N21" s="151"/>
      <c r="O21" s="151"/>
      <c r="P21" s="151"/>
    </row>
    <row r="22" s="277" customFormat="true" ht="18" hidden="false" customHeight="true" outlineLevel="0" collapsed="false">
      <c r="A22" s="46"/>
      <c r="B22" s="46"/>
      <c r="C22" s="47"/>
      <c r="D22" s="46"/>
      <c r="E22" s="151"/>
      <c r="F22" s="151"/>
      <c r="G22" s="151"/>
      <c r="H22" s="46" t="s">
        <v>738</v>
      </c>
      <c r="I22" s="46" t="s">
        <v>207</v>
      </c>
      <c r="J22" s="48" t="n">
        <v>1</v>
      </c>
      <c r="K22" s="46"/>
      <c r="L22" s="151" t="n">
        <v>6.67</v>
      </c>
      <c r="M22" s="421" t="n">
        <f aca="false">L22*J22*1.212</f>
        <v>8.08404</v>
      </c>
      <c r="N22" s="151" t="n">
        <f aca="false">M22</f>
        <v>8.08404</v>
      </c>
      <c r="O22" s="151"/>
      <c r="P22" s="151"/>
    </row>
    <row r="23" s="277" customFormat="true" ht="24.75" hidden="false" customHeight="true" outlineLevel="0" collapsed="false">
      <c r="A23" s="46" t="n">
        <v>5</v>
      </c>
      <c r="B23" s="46" t="s">
        <v>519</v>
      </c>
      <c r="C23" s="47" t="s">
        <v>739</v>
      </c>
      <c r="D23" s="46" t="s">
        <v>207</v>
      </c>
      <c r="E23" s="164" t="n">
        <v>20</v>
      </c>
      <c r="F23" s="164" t="n">
        <v>0</v>
      </c>
      <c r="G23" s="164" t="n">
        <v>0</v>
      </c>
      <c r="H23" s="46" t="s">
        <v>118</v>
      </c>
      <c r="I23" s="46" t="s">
        <v>118</v>
      </c>
      <c r="J23" s="46" t="s">
        <v>118</v>
      </c>
      <c r="K23" s="46" t="s">
        <v>118</v>
      </c>
      <c r="L23" s="46" t="s">
        <v>118</v>
      </c>
      <c r="M23" s="151" t="s">
        <v>118</v>
      </c>
      <c r="N23" s="151" t="n">
        <f aca="false">F24+G24</f>
        <v>0</v>
      </c>
      <c r="O23" s="151" t="n">
        <f aca="false">N23+N25</f>
        <v>0.606</v>
      </c>
      <c r="P23" s="151" t="n">
        <f aca="false">E23*O23</f>
        <v>12.12</v>
      </c>
    </row>
    <row r="24" s="277" customFormat="true" ht="24.75" hidden="false" customHeight="true" outlineLevel="0" collapsed="false">
      <c r="A24" s="46"/>
      <c r="B24" s="46"/>
      <c r="C24" s="47"/>
      <c r="D24" s="46"/>
      <c r="E24" s="164"/>
      <c r="F24" s="155" t="n">
        <f aca="false">F23*1.8811</f>
        <v>0</v>
      </c>
      <c r="G24" s="155" t="n">
        <f aca="false">G23*2.83049</f>
        <v>0</v>
      </c>
      <c r="H24" s="46"/>
      <c r="I24" s="46"/>
      <c r="J24" s="46"/>
      <c r="K24" s="46"/>
      <c r="L24" s="46"/>
      <c r="M24" s="151"/>
      <c r="N24" s="151"/>
      <c r="O24" s="151"/>
      <c r="P24" s="151"/>
    </row>
    <row r="25" s="277" customFormat="true" ht="18" hidden="false" customHeight="true" outlineLevel="0" collapsed="false">
      <c r="A25" s="46"/>
      <c r="B25" s="46"/>
      <c r="C25" s="47"/>
      <c r="D25" s="46"/>
      <c r="E25" s="151"/>
      <c r="F25" s="151"/>
      <c r="G25" s="151"/>
      <c r="H25" s="46" t="s">
        <v>521</v>
      </c>
      <c r="I25" s="46" t="s">
        <v>207</v>
      </c>
      <c r="J25" s="48" t="n">
        <v>1</v>
      </c>
      <c r="K25" s="46"/>
      <c r="L25" s="151" t="n">
        <v>0.5</v>
      </c>
      <c r="M25" s="421" t="n">
        <f aca="false">L25*J25*1.212</f>
        <v>0.606</v>
      </c>
      <c r="N25" s="151" t="n">
        <f aca="false">M25</f>
        <v>0.606</v>
      </c>
      <c r="O25" s="151"/>
      <c r="P25" s="151"/>
    </row>
    <row r="26" s="277" customFormat="true" ht="24" hidden="false" customHeight="true" outlineLevel="0" collapsed="false">
      <c r="A26" s="46" t="n">
        <v>6</v>
      </c>
      <c r="B26" s="46" t="s">
        <v>562</v>
      </c>
      <c r="C26" s="47" t="s">
        <v>563</v>
      </c>
      <c r="D26" s="46" t="s">
        <v>236</v>
      </c>
      <c r="E26" s="48" t="n">
        <v>310</v>
      </c>
      <c r="F26" s="163" t="n">
        <f aca="false">6.36/100</f>
        <v>0.0636</v>
      </c>
      <c r="G26" s="163" t="n">
        <f aca="false">0.11/100</f>
        <v>0.0011</v>
      </c>
      <c r="H26" s="46" t="s">
        <v>118</v>
      </c>
      <c r="I26" s="46" t="s">
        <v>118</v>
      </c>
      <c r="J26" s="46" t="s">
        <v>118</v>
      </c>
      <c r="K26" s="46" t="s">
        <v>118</v>
      </c>
      <c r="L26" s="46" t="s">
        <v>118</v>
      </c>
      <c r="M26" s="46" t="s">
        <v>118</v>
      </c>
      <c r="N26" s="151" t="n">
        <f aca="false">F27+G27</f>
        <v>0.122751499</v>
      </c>
      <c r="O26" s="151" t="n">
        <f aca="false">N26+M28</f>
        <v>0.728751499</v>
      </c>
      <c r="P26" s="151" t="n">
        <f aca="false">E26*O26</f>
        <v>225.91296469</v>
      </c>
    </row>
    <row r="27" s="277" customFormat="true" ht="24" hidden="false" customHeight="true" outlineLevel="0" collapsed="false">
      <c r="A27" s="46"/>
      <c r="B27" s="46"/>
      <c r="C27" s="47"/>
      <c r="D27" s="46"/>
      <c r="E27" s="48"/>
      <c r="F27" s="155" t="n">
        <f aca="false">F26*1.8811</f>
        <v>0.11963796</v>
      </c>
      <c r="G27" s="155" t="n">
        <f aca="false">G26*2.83049</f>
        <v>0.003113539</v>
      </c>
      <c r="H27" s="46"/>
      <c r="I27" s="46"/>
      <c r="J27" s="46"/>
      <c r="K27" s="46"/>
      <c r="L27" s="46"/>
      <c r="M27" s="46"/>
      <c r="N27" s="151"/>
      <c r="O27" s="151"/>
      <c r="P27" s="151"/>
    </row>
    <row r="28" s="277" customFormat="true" ht="16.15" hidden="false" customHeight="true" outlineLevel="0" collapsed="false">
      <c r="A28" s="46"/>
      <c r="B28" s="46"/>
      <c r="C28" s="47"/>
      <c r="D28" s="46"/>
      <c r="E28" s="151"/>
      <c r="F28" s="151"/>
      <c r="G28" s="151"/>
      <c r="H28" s="46" t="s">
        <v>384</v>
      </c>
      <c r="I28" s="46" t="s">
        <v>236</v>
      </c>
      <c r="J28" s="48" t="n">
        <v>1</v>
      </c>
      <c r="K28" s="46"/>
      <c r="L28" s="151" t="n">
        <v>0.5</v>
      </c>
      <c r="M28" s="421" t="n">
        <f aca="false">L28*J28*1.212</f>
        <v>0.606</v>
      </c>
      <c r="N28" s="151"/>
      <c r="O28" s="151"/>
      <c r="P28" s="151"/>
    </row>
    <row r="29" s="60" customFormat="true" ht="42" hidden="false" customHeight="true" outlineLevel="0" collapsed="false">
      <c r="A29" s="24" t="n">
        <v>7</v>
      </c>
      <c r="B29" s="24" t="s">
        <v>740</v>
      </c>
      <c r="C29" s="26" t="s">
        <v>741</v>
      </c>
      <c r="D29" s="24" t="s">
        <v>207</v>
      </c>
      <c r="E29" s="64" t="n">
        <v>20</v>
      </c>
      <c r="F29" s="68" t="n">
        <v>0.81</v>
      </c>
      <c r="G29" s="168" t="n">
        <v>0.668</v>
      </c>
      <c r="H29" s="24" t="s">
        <v>118</v>
      </c>
      <c r="I29" s="24" t="s">
        <v>118</v>
      </c>
      <c r="J29" s="24" t="s">
        <v>118</v>
      </c>
      <c r="K29" s="24" t="s">
        <v>118</v>
      </c>
      <c r="L29" s="24" t="s">
        <v>118</v>
      </c>
      <c r="M29" s="24" t="s">
        <v>118</v>
      </c>
      <c r="N29" s="68" t="n">
        <f aca="false">F30+G30</f>
        <v>3.41445832</v>
      </c>
      <c r="O29" s="68" t="n">
        <f aca="false">N29+N31</f>
        <v>22.80645832</v>
      </c>
      <c r="P29" s="68" t="n">
        <f aca="false">E29*O29</f>
        <v>456.1291664</v>
      </c>
    </row>
    <row r="30" s="60" customFormat="true" ht="42" hidden="false" customHeight="true" outlineLevel="0" collapsed="false">
      <c r="A30" s="24"/>
      <c r="B30" s="24"/>
      <c r="C30" s="26"/>
      <c r="D30" s="24"/>
      <c r="E30" s="64"/>
      <c r="F30" s="155" t="n">
        <f aca="false">F29*1.8811</f>
        <v>1.523691</v>
      </c>
      <c r="G30" s="155" t="n">
        <f aca="false">G29*2.83049</f>
        <v>1.89076732</v>
      </c>
      <c r="H30" s="24"/>
      <c r="I30" s="24"/>
      <c r="J30" s="24"/>
      <c r="K30" s="24"/>
      <c r="L30" s="24"/>
      <c r="M30" s="24"/>
      <c r="N30" s="68"/>
      <c r="O30" s="68"/>
      <c r="P30" s="68"/>
    </row>
    <row r="31" s="60" customFormat="true" ht="15" hidden="false" customHeight="true" outlineLevel="0" collapsed="false">
      <c r="A31" s="24"/>
      <c r="B31" s="24"/>
      <c r="C31" s="26"/>
      <c r="D31" s="24"/>
      <c r="E31" s="68"/>
      <c r="F31" s="68"/>
      <c r="G31" s="68"/>
      <c r="H31" s="24" t="s">
        <v>498</v>
      </c>
      <c r="I31" s="24" t="s">
        <v>207</v>
      </c>
      <c r="J31" s="27" t="n">
        <v>1</v>
      </c>
      <c r="K31" s="24"/>
      <c r="L31" s="776" t="n">
        <v>16</v>
      </c>
      <c r="M31" s="421" t="n">
        <f aca="false">L31*J31*1.212</f>
        <v>19.392</v>
      </c>
      <c r="N31" s="68" t="n">
        <f aca="false">M31</f>
        <v>19.392</v>
      </c>
      <c r="O31" s="68"/>
      <c r="P31" s="68"/>
    </row>
    <row r="32" s="60" customFormat="true" ht="24" hidden="false" customHeight="true" outlineLevel="0" collapsed="false">
      <c r="A32" s="24" t="n">
        <v>8</v>
      </c>
      <c r="B32" s="24" t="s">
        <v>742</v>
      </c>
      <c r="C32" s="26" t="s">
        <v>743</v>
      </c>
      <c r="D32" s="24" t="s">
        <v>207</v>
      </c>
      <c r="E32" s="64" t="n">
        <v>20</v>
      </c>
      <c r="F32" s="68" t="n">
        <v>0.64</v>
      </c>
      <c r="G32" s="64" t="n">
        <v>0</v>
      </c>
      <c r="H32" s="24" t="s">
        <v>118</v>
      </c>
      <c r="I32" s="24" t="s">
        <v>118</v>
      </c>
      <c r="J32" s="24" t="s">
        <v>118</v>
      </c>
      <c r="K32" s="24" t="s">
        <v>118</v>
      </c>
      <c r="L32" s="24" t="s">
        <v>118</v>
      </c>
      <c r="M32" s="24" t="s">
        <v>118</v>
      </c>
      <c r="N32" s="68" t="n">
        <f aca="false">F33+G33</f>
        <v>1.203904</v>
      </c>
      <c r="O32" s="709" t="n">
        <f aca="false">N32+N34</f>
        <v>2.306824</v>
      </c>
      <c r="P32" s="709" t="n">
        <f aca="false">E32*O32</f>
        <v>46.13648</v>
      </c>
    </row>
    <row r="33" s="60" customFormat="true" ht="24" hidden="false" customHeight="true" outlineLevel="0" collapsed="false">
      <c r="A33" s="24"/>
      <c r="B33" s="24"/>
      <c r="C33" s="26"/>
      <c r="D33" s="24"/>
      <c r="E33" s="64"/>
      <c r="F33" s="155" t="n">
        <f aca="false">F32*1.8811</f>
        <v>1.203904</v>
      </c>
      <c r="G33" s="155" t="n">
        <f aca="false">G32*2.83049</f>
        <v>0</v>
      </c>
      <c r="H33" s="24"/>
      <c r="I33" s="24"/>
      <c r="J33" s="24"/>
      <c r="K33" s="24"/>
      <c r="L33" s="24"/>
      <c r="M33" s="24"/>
      <c r="N33" s="68"/>
      <c r="O33" s="709"/>
      <c r="P33" s="709"/>
    </row>
    <row r="34" s="60" customFormat="true" ht="15" hidden="false" customHeight="true" outlineLevel="0" collapsed="false">
      <c r="A34" s="24"/>
      <c r="B34" s="24"/>
      <c r="C34" s="26"/>
      <c r="D34" s="24"/>
      <c r="E34" s="68"/>
      <c r="F34" s="68"/>
      <c r="G34" s="68"/>
      <c r="H34" s="24" t="s">
        <v>744</v>
      </c>
      <c r="I34" s="24" t="s">
        <v>236</v>
      </c>
      <c r="J34" s="27" t="n">
        <v>0.5</v>
      </c>
      <c r="K34" s="24"/>
      <c r="L34" s="68" t="n">
        <v>1.82</v>
      </c>
      <c r="M34" s="421" t="n">
        <f aca="false">L34*J34*1.212</f>
        <v>1.10292</v>
      </c>
      <c r="N34" s="709" t="n">
        <f aca="false">M34</f>
        <v>1.10292</v>
      </c>
      <c r="O34" s="709"/>
      <c r="P34" s="709"/>
    </row>
    <row r="35" s="630" customFormat="true" ht="18.75" hidden="false" customHeight="true" outlineLevel="0" collapsed="false">
      <c r="A35" s="628" t="n">
        <v>9</v>
      </c>
      <c r="B35" s="628" t="s">
        <v>569</v>
      </c>
      <c r="C35" s="629" t="s">
        <v>570</v>
      </c>
      <c r="D35" s="628" t="s">
        <v>571</v>
      </c>
      <c r="E35" s="469" t="n">
        <v>1</v>
      </c>
      <c r="F35" s="473" t="n">
        <v>0.85</v>
      </c>
      <c r="G35" s="473" t="n">
        <v>0.98</v>
      </c>
      <c r="H35" s="628" t="s">
        <v>118</v>
      </c>
      <c r="I35" s="628" t="s">
        <v>118</v>
      </c>
      <c r="J35" s="628" t="s">
        <v>118</v>
      </c>
      <c r="K35" s="628" t="s">
        <v>118</v>
      </c>
      <c r="L35" s="628" t="s">
        <v>118</v>
      </c>
      <c r="M35" s="473" t="s">
        <v>118</v>
      </c>
      <c r="N35" s="473"/>
      <c r="O35" s="473" t="n">
        <f aca="false">F36+G36</f>
        <v>4.3728152</v>
      </c>
      <c r="P35" s="473" t="n">
        <f aca="false">O35*E35</f>
        <v>4.3728152</v>
      </c>
    </row>
    <row r="36" s="630" customFormat="true" ht="18.75" hidden="false" customHeight="true" outlineLevel="0" collapsed="false">
      <c r="A36" s="628"/>
      <c r="B36" s="628"/>
      <c r="C36" s="629"/>
      <c r="D36" s="628"/>
      <c r="E36" s="469"/>
      <c r="F36" s="155" t="n">
        <f aca="false">F35*1.8811</f>
        <v>1.598935</v>
      </c>
      <c r="G36" s="155" t="n">
        <f aca="false">G35*2.83049</f>
        <v>2.7738802</v>
      </c>
      <c r="H36" s="628"/>
      <c r="I36" s="628"/>
      <c r="J36" s="628"/>
      <c r="K36" s="628"/>
      <c r="L36" s="628"/>
      <c r="M36" s="473"/>
      <c r="N36" s="473"/>
      <c r="O36" s="473"/>
      <c r="P36" s="473"/>
    </row>
    <row r="37" s="497" customFormat="true" ht="17.25" hidden="false" customHeight="true" outlineLevel="0" collapsed="false">
      <c r="A37" s="170" t="n">
        <v>10</v>
      </c>
      <c r="B37" s="481" t="s">
        <v>572</v>
      </c>
      <c r="C37" s="172" t="s">
        <v>573</v>
      </c>
      <c r="D37" s="170" t="s">
        <v>117</v>
      </c>
      <c r="E37" s="177" t="n">
        <f aca="false">0.1*0.1*0.5*1</f>
        <v>0.005</v>
      </c>
      <c r="F37" s="173" t="n">
        <v>38.7</v>
      </c>
      <c r="G37" s="406" t="n">
        <v>1.1</v>
      </c>
      <c r="H37" s="170" t="s">
        <v>118</v>
      </c>
      <c r="I37" s="170" t="s">
        <v>118</v>
      </c>
      <c r="J37" s="170" t="s">
        <v>118</v>
      </c>
      <c r="K37" s="170" t="s">
        <v>118</v>
      </c>
      <c r="L37" s="170" t="s">
        <v>118</v>
      </c>
      <c r="M37" s="631" t="s">
        <v>118</v>
      </c>
      <c r="N37" s="173" t="n">
        <f aca="false">F38+G38</f>
        <v>75.912109</v>
      </c>
      <c r="O37" s="632" t="n">
        <f aca="false">N37+N39</f>
        <v>159.97790764</v>
      </c>
      <c r="P37" s="633" t="n">
        <f aca="false">E37*O37</f>
        <v>0.7998895382</v>
      </c>
    </row>
    <row r="38" s="497" customFormat="true" ht="17.25" hidden="false" customHeight="true" outlineLevel="0" collapsed="false">
      <c r="A38" s="170"/>
      <c r="B38" s="170"/>
      <c r="C38" s="172"/>
      <c r="D38" s="170"/>
      <c r="E38" s="177"/>
      <c r="F38" s="155" t="n">
        <f aca="false">F37*1.8811</f>
        <v>72.79857</v>
      </c>
      <c r="G38" s="155" t="n">
        <f aca="false">G37*2.83049</f>
        <v>3.113539</v>
      </c>
      <c r="H38" s="170"/>
      <c r="I38" s="170"/>
      <c r="J38" s="170"/>
      <c r="K38" s="170"/>
      <c r="L38" s="170"/>
      <c r="M38" s="631"/>
      <c r="N38" s="173"/>
      <c r="O38" s="632"/>
      <c r="P38" s="633"/>
    </row>
    <row r="39" s="497" customFormat="true" ht="18.75" hidden="false" customHeight="true" outlineLevel="0" collapsed="false">
      <c r="A39" s="634"/>
      <c r="B39" s="634"/>
      <c r="C39" s="635"/>
      <c r="D39" s="634"/>
      <c r="E39" s="634"/>
      <c r="F39" s="634"/>
      <c r="G39" s="634"/>
      <c r="H39" s="599" t="s">
        <v>130</v>
      </c>
      <c r="I39" s="176" t="s">
        <v>117</v>
      </c>
      <c r="J39" s="633" t="n">
        <v>1.04</v>
      </c>
      <c r="K39" s="599"/>
      <c r="L39" s="633" t="n">
        <v>24.096</v>
      </c>
      <c r="M39" s="421" t="n">
        <f aca="false">L39*J39*1.212</f>
        <v>30.37252608</v>
      </c>
      <c r="N39" s="633" t="n">
        <f aca="false">M39+M40+M41</f>
        <v>84.06579864</v>
      </c>
      <c r="O39" s="632"/>
      <c r="P39" s="633"/>
    </row>
    <row r="40" s="497" customFormat="true" ht="18.75" hidden="false" customHeight="true" outlineLevel="0" collapsed="false">
      <c r="A40" s="634"/>
      <c r="B40" s="634"/>
      <c r="C40" s="635"/>
      <c r="D40" s="634"/>
      <c r="E40" s="634"/>
      <c r="F40" s="634"/>
      <c r="G40" s="634"/>
      <c r="H40" s="599" t="s">
        <v>132</v>
      </c>
      <c r="I40" s="176" t="s">
        <v>117</v>
      </c>
      <c r="J40" s="633" t="n">
        <v>0.39</v>
      </c>
      <c r="K40" s="634"/>
      <c r="L40" s="633" t="n">
        <v>107.542</v>
      </c>
      <c r="M40" s="421" t="n">
        <f aca="false">L40*J40*1.212</f>
        <v>50.83295256</v>
      </c>
      <c r="N40" s="633"/>
      <c r="O40" s="632"/>
      <c r="P40" s="633"/>
    </row>
    <row r="41" s="497" customFormat="true" ht="18.75" hidden="false" customHeight="true" outlineLevel="0" collapsed="false">
      <c r="A41" s="634"/>
      <c r="B41" s="634"/>
      <c r="C41" s="635"/>
      <c r="D41" s="634"/>
      <c r="E41" s="634"/>
      <c r="F41" s="634"/>
      <c r="G41" s="634"/>
      <c r="H41" s="599" t="s">
        <v>574</v>
      </c>
      <c r="I41" s="176" t="s">
        <v>134</v>
      </c>
      <c r="J41" s="633" t="n">
        <v>5.9</v>
      </c>
      <c r="K41" s="634"/>
      <c r="L41" s="633" t="n">
        <v>0.4</v>
      </c>
      <c r="M41" s="407" t="n">
        <f aca="false">L41*J41*1.212</f>
        <v>2.86032</v>
      </c>
      <c r="N41" s="633"/>
      <c r="O41" s="632"/>
      <c r="P41" s="633"/>
    </row>
    <row r="42" s="572" customFormat="true" ht="16.5" hidden="false" customHeight="true" outlineLevel="0" collapsed="false">
      <c r="A42" s="565" t="n">
        <v>11</v>
      </c>
      <c r="B42" s="566" t="s">
        <v>522</v>
      </c>
      <c r="C42" s="567" t="s">
        <v>523</v>
      </c>
      <c r="D42" s="566" t="s">
        <v>524</v>
      </c>
      <c r="E42" s="568" t="n">
        <v>8</v>
      </c>
      <c r="F42" s="569" t="n">
        <v>0</v>
      </c>
      <c r="G42" s="569" t="n">
        <v>0</v>
      </c>
      <c r="H42" s="566" t="s">
        <v>118</v>
      </c>
      <c r="I42" s="566" t="s">
        <v>118</v>
      </c>
      <c r="J42" s="566" t="s">
        <v>118</v>
      </c>
      <c r="K42" s="566" t="s">
        <v>118</v>
      </c>
      <c r="L42" s="570" t="s">
        <v>118</v>
      </c>
      <c r="M42" s="571" t="s">
        <v>118</v>
      </c>
      <c r="N42" s="569" t="n">
        <f aca="false">F43+G43</f>
        <v>0</v>
      </c>
      <c r="O42" s="571" t="n">
        <f aca="false">N42+N44</f>
        <v>1.212</v>
      </c>
      <c r="P42" s="571" t="n">
        <f aca="false">E42*O42</f>
        <v>9.696</v>
      </c>
    </row>
    <row r="43" s="572" customFormat="true" ht="16.5" hidden="false" customHeight="true" outlineLevel="0" collapsed="false">
      <c r="A43" s="565"/>
      <c r="B43" s="566"/>
      <c r="C43" s="567"/>
      <c r="D43" s="566"/>
      <c r="E43" s="568"/>
      <c r="F43" s="155" t="n">
        <f aca="false">F42*1.8811</f>
        <v>0</v>
      </c>
      <c r="G43" s="155" t="n">
        <f aca="false">G42*2.83049</f>
        <v>0</v>
      </c>
      <c r="H43" s="566"/>
      <c r="I43" s="566"/>
      <c r="J43" s="566"/>
      <c r="K43" s="566"/>
      <c r="L43" s="570"/>
      <c r="M43" s="571"/>
      <c r="N43" s="569"/>
      <c r="O43" s="571"/>
      <c r="P43" s="571"/>
    </row>
    <row r="44" s="572" customFormat="true" ht="29.45" hidden="false" customHeight="true" outlineLevel="0" collapsed="false">
      <c r="A44" s="566"/>
      <c r="B44" s="566"/>
      <c r="C44" s="567"/>
      <c r="D44" s="566"/>
      <c r="E44" s="573"/>
      <c r="F44" s="571"/>
      <c r="G44" s="571"/>
      <c r="H44" s="566" t="s">
        <v>525</v>
      </c>
      <c r="I44" s="566" t="s">
        <v>526</v>
      </c>
      <c r="J44" s="574" t="n">
        <v>1</v>
      </c>
      <c r="K44" s="566"/>
      <c r="L44" s="568" t="n">
        <v>1</v>
      </c>
      <c r="M44" s="421" t="n">
        <f aca="false">L44*J44*1.212</f>
        <v>1.212</v>
      </c>
      <c r="N44" s="571" t="n">
        <f aca="false">M44</f>
        <v>1.212</v>
      </c>
      <c r="O44" s="571"/>
      <c r="P44" s="571"/>
    </row>
    <row r="45" s="507" customFormat="true" ht="15.95" hidden="false" customHeight="true" outlineLevel="0" collapsed="false">
      <c r="A45" s="596"/>
      <c r="B45" s="596"/>
      <c r="C45" s="597" t="s">
        <v>66</v>
      </c>
      <c r="D45" s="598" t="s">
        <v>191</v>
      </c>
      <c r="E45" s="599"/>
      <c r="F45" s="596"/>
      <c r="G45" s="596"/>
      <c r="H45" s="596"/>
      <c r="I45" s="596"/>
      <c r="J45" s="403"/>
      <c r="K45" s="403"/>
      <c r="L45" s="170"/>
      <c r="M45" s="403"/>
      <c r="N45" s="403"/>
      <c r="O45" s="403"/>
      <c r="P45" s="600" t="n">
        <f aca="false">SUM(P11:P44)</f>
        <v>1088.3512356782</v>
      </c>
      <c r="Q45" s="601" t="n">
        <f aca="false">P45*1.6/14*35</f>
        <v>4353.4049427128</v>
      </c>
    </row>
    <row r="46" s="507" customFormat="true" ht="15.95" hidden="false" customHeight="true" outlineLevel="0" collapsed="false">
      <c r="A46" s="596"/>
      <c r="B46" s="596"/>
      <c r="C46" s="597" t="s">
        <v>554</v>
      </c>
      <c r="D46" s="598" t="s">
        <v>191</v>
      </c>
      <c r="E46" s="599"/>
      <c r="F46" s="596"/>
      <c r="G46" s="596"/>
      <c r="H46" s="596"/>
      <c r="I46" s="596"/>
      <c r="J46" s="403"/>
      <c r="K46" s="403"/>
      <c r="L46" s="170"/>
      <c r="M46" s="403"/>
      <c r="N46" s="403"/>
      <c r="O46" s="403"/>
      <c r="P46" s="600" t="n">
        <f aca="false">P45*13.3/100</f>
        <v>144.750714345201</v>
      </c>
    </row>
    <row r="47" s="507" customFormat="true" ht="15.95" hidden="false" customHeight="true" outlineLevel="0" collapsed="false">
      <c r="A47" s="596"/>
      <c r="B47" s="596"/>
      <c r="C47" s="597" t="s">
        <v>66</v>
      </c>
      <c r="D47" s="598" t="s">
        <v>191</v>
      </c>
      <c r="E47" s="599"/>
      <c r="F47" s="596"/>
      <c r="G47" s="596"/>
      <c r="H47" s="596"/>
      <c r="I47" s="596"/>
      <c r="J47" s="403"/>
      <c r="K47" s="403"/>
      <c r="L47" s="170"/>
      <c r="M47" s="403"/>
      <c r="N47" s="403"/>
      <c r="O47" s="403"/>
      <c r="P47" s="600" t="n">
        <f aca="false">P45+P46</f>
        <v>1233.1019500234</v>
      </c>
    </row>
    <row r="48" s="507" customFormat="true" ht="15.95" hidden="false" customHeight="true" outlineLevel="0" collapsed="false">
      <c r="A48" s="596"/>
      <c r="B48" s="596"/>
      <c r="C48" s="597" t="s">
        <v>359</v>
      </c>
      <c r="D48" s="598" t="s">
        <v>191</v>
      </c>
      <c r="E48" s="599"/>
      <c r="F48" s="596"/>
      <c r="G48" s="596"/>
      <c r="H48" s="596"/>
      <c r="I48" s="596"/>
      <c r="J48" s="403"/>
      <c r="K48" s="403"/>
      <c r="L48" s="170"/>
      <c r="M48" s="403"/>
      <c r="N48" s="403"/>
      <c r="O48" s="403"/>
      <c r="P48" s="600" t="n">
        <f aca="false">P47*11/100</f>
        <v>135.641214502574</v>
      </c>
    </row>
    <row r="49" s="507" customFormat="true" ht="15.95" hidden="false" customHeight="true" outlineLevel="0" collapsed="false">
      <c r="A49" s="596"/>
      <c r="B49" s="596"/>
      <c r="C49" s="597" t="s">
        <v>66</v>
      </c>
      <c r="D49" s="598" t="s">
        <v>191</v>
      </c>
      <c r="E49" s="599"/>
      <c r="F49" s="596"/>
      <c r="G49" s="596"/>
      <c r="H49" s="596"/>
      <c r="I49" s="596"/>
      <c r="J49" s="403"/>
      <c r="K49" s="403"/>
      <c r="L49" s="170"/>
      <c r="M49" s="403"/>
      <c r="N49" s="403"/>
      <c r="O49" s="403"/>
      <c r="P49" s="600" t="n">
        <f aca="false">P48+P47</f>
        <v>1368.74316452597</v>
      </c>
    </row>
    <row r="51" customFormat="false" ht="17.25" hidden="false" customHeight="true" outlineLevel="0" collapsed="false">
      <c r="A51" s="602" t="s">
        <v>575</v>
      </c>
      <c r="B51" s="602"/>
      <c r="C51" s="602"/>
      <c r="D51" s="602"/>
      <c r="E51" s="602"/>
      <c r="F51" s="602"/>
      <c r="G51" s="602"/>
      <c r="H51" s="602"/>
      <c r="I51" s="602"/>
      <c r="J51" s="602"/>
      <c r="K51" s="602"/>
      <c r="L51" s="602"/>
      <c r="M51" s="602"/>
      <c r="N51" s="602"/>
      <c r="O51" s="602"/>
      <c r="P51" s="602"/>
    </row>
  </sheetData>
  <mergeCells count="178">
    <mergeCell ref="A1:P1"/>
    <mergeCell ref="A3:P3"/>
    <mergeCell ref="A4:P4"/>
    <mergeCell ref="A6:C7"/>
    <mergeCell ref="D6:F6"/>
    <mergeCell ref="M6:N6"/>
    <mergeCell ref="O6:P6"/>
    <mergeCell ref="D7:F7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3"/>
    <mergeCell ref="P11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6"/>
    <mergeCell ref="P14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9"/>
    <mergeCell ref="P17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2"/>
    <mergeCell ref="P20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1"/>
    <mergeCell ref="P29:P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4"/>
    <mergeCell ref="P32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B37:B38"/>
    <mergeCell ref="C37:C38"/>
    <mergeCell ref="D37:D38"/>
    <mergeCell ref="E37:E38"/>
    <mergeCell ref="H37:H38"/>
    <mergeCell ref="I37:I38"/>
    <mergeCell ref="J37:J38"/>
    <mergeCell ref="K37:K38"/>
    <mergeCell ref="L37:L38"/>
    <mergeCell ref="M37:M38"/>
    <mergeCell ref="N37:N38"/>
    <mergeCell ref="O37:O41"/>
    <mergeCell ref="P37:P41"/>
    <mergeCell ref="N39:N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4"/>
    <mergeCell ref="P42:P44"/>
    <mergeCell ref="A51:P5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8" zoomScalePageLayoutView="90" workbookViewId="0">
      <selection pane="topLeft" activeCell="K18" activeCellId="0" sqref="K18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8" width="4.56"/>
    <col collapsed="false" customWidth="true" hidden="false" outlineLevel="0" max="2" min="2" style="636" width="9.56"/>
    <col collapsed="false" customWidth="true" hidden="false" outlineLevel="0" max="3" min="3" style="637" width="36.14"/>
    <col collapsed="false" customWidth="true" hidden="false" outlineLevel="0" max="4" min="4" style="636" width="8.85"/>
    <col collapsed="false" customWidth="true" hidden="false" outlineLevel="0" max="5" min="5" style="638" width="8.85"/>
    <col collapsed="false" customWidth="true" hidden="false" outlineLevel="0" max="7" min="6" style="636" width="7.28"/>
    <col collapsed="false" customWidth="true" hidden="false" outlineLevel="0" max="8" min="8" style="636" width="17.28"/>
    <col collapsed="false" customWidth="true" hidden="false" outlineLevel="0" max="9" min="9" style="636" width="6.7"/>
    <col collapsed="false" customWidth="true" hidden="false" outlineLevel="0" max="10" min="10" style="636" width="8.28"/>
    <col collapsed="false" customWidth="true" hidden="false" outlineLevel="0" max="11" min="11" style="636" width="6.85"/>
    <col collapsed="false" customWidth="true" hidden="false" outlineLevel="0" max="12" min="12" style="636" width="8.14"/>
    <col collapsed="false" customWidth="true" hidden="false" outlineLevel="0" max="14" min="13" style="636" width="8.28"/>
    <col collapsed="false" customWidth="true" hidden="false" outlineLevel="0" max="15" min="15" style="636" width="8.85"/>
    <col collapsed="false" customWidth="true" hidden="false" outlineLevel="0" max="16" min="16" style="636" width="10.71"/>
    <col collapsed="false" customWidth="false" hidden="false" outlineLevel="0" max="257" min="17" style="636" width="9.14"/>
  </cols>
  <sheetData>
    <row r="1" s="640" customFormat="true" ht="22.5" hidden="false" customHeight="false" outlineLevel="0" collapsed="false">
      <c r="A1" s="777" t="s">
        <v>745</v>
      </c>
      <c r="B1" s="777"/>
      <c r="C1" s="777"/>
      <c r="D1" s="777"/>
      <c r="E1" s="777"/>
      <c r="F1" s="777"/>
      <c r="G1" s="777"/>
      <c r="H1" s="777"/>
      <c r="I1" s="777"/>
      <c r="J1" s="777"/>
      <c r="K1" s="777"/>
      <c r="L1" s="777"/>
      <c r="M1" s="777"/>
      <c r="N1" s="777"/>
      <c r="O1" s="777"/>
      <c r="P1" s="777"/>
    </row>
    <row r="2" s="640" customFormat="true" ht="7.5" hidden="false" customHeight="true" outlineLevel="0" collapsed="false">
      <c r="A2" s="642"/>
      <c r="B2" s="641"/>
      <c r="C2" s="641"/>
      <c r="D2" s="641"/>
      <c r="E2" s="642"/>
      <c r="F2" s="641"/>
      <c r="G2" s="641"/>
      <c r="H2" s="641"/>
      <c r="I2" s="641"/>
      <c r="J2" s="641"/>
      <c r="K2" s="641"/>
      <c r="L2" s="641"/>
      <c r="M2" s="641"/>
      <c r="N2" s="641"/>
      <c r="O2" s="641"/>
      <c r="P2" s="641"/>
    </row>
    <row r="3" s="640" customFormat="true" ht="45.75" hidden="false" customHeight="true" outlineLevel="0" collapsed="false">
      <c r="A3" s="778" t="s">
        <v>94</v>
      </c>
      <c r="B3" s="778"/>
      <c r="C3" s="778"/>
      <c r="D3" s="778"/>
      <c r="E3" s="778"/>
      <c r="F3" s="778"/>
      <c r="G3" s="778"/>
      <c r="H3" s="778"/>
      <c r="I3" s="778"/>
      <c r="J3" s="778"/>
      <c r="K3" s="778"/>
      <c r="L3" s="778"/>
      <c r="M3" s="778"/>
      <c r="N3" s="778"/>
      <c r="O3" s="778"/>
      <c r="P3" s="778"/>
    </row>
    <row r="4" s="640" customFormat="true" ht="24.75" hidden="false" customHeight="true" outlineLevel="0" collapsed="false">
      <c r="A4" s="643" t="s">
        <v>28</v>
      </c>
      <c r="B4" s="643"/>
      <c r="C4" s="643"/>
      <c r="D4" s="643"/>
      <c r="E4" s="643"/>
      <c r="F4" s="643"/>
      <c r="G4" s="643"/>
      <c r="H4" s="643"/>
      <c r="I4" s="643"/>
      <c r="J4" s="643"/>
      <c r="K4" s="643"/>
      <c r="L4" s="643"/>
      <c r="M4" s="643"/>
      <c r="N4" s="643"/>
      <c r="O4" s="643"/>
      <c r="P4" s="643"/>
    </row>
    <row r="5" s="640" customFormat="true" ht="6" hidden="false" customHeight="true" outlineLevel="0" collapsed="false">
      <c r="A5" s="645"/>
      <c r="C5" s="644"/>
      <c r="E5" s="645"/>
    </row>
    <row r="6" s="647" customFormat="true" ht="18.75" hidden="false" customHeight="true" outlineLevel="0" collapsed="false">
      <c r="A6" s="646" t="s">
        <v>380</v>
      </c>
      <c r="B6" s="646"/>
      <c r="C6" s="646"/>
      <c r="D6" s="127" t="s">
        <v>96</v>
      </c>
      <c r="E6" s="127"/>
      <c r="F6" s="127"/>
    </row>
    <row r="7" s="647" customFormat="true" ht="18.75" hidden="false" customHeight="true" outlineLevel="0" collapsed="false">
      <c r="A7" s="646"/>
      <c r="B7" s="646"/>
      <c r="C7" s="646"/>
      <c r="D7" s="132" t="s">
        <v>98</v>
      </c>
      <c r="E7" s="132"/>
      <c r="F7" s="132"/>
      <c r="K7" s="647" t="s">
        <v>426</v>
      </c>
      <c r="L7" s="646"/>
      <c r="M7" s="779" t="n">
        <f aca="false">P72</f>
        <v>4487.22022929786</v>
      </c>
      <c r="N7" s="779"/>
      <c r="O7" s="646" t="s">
        <v>4</v>
      </c>
      <c r="P7" s="646"/>
    </row>
    <row r="8" s="657" customFormat="true" ht="19.5" hidden="false" customHeight="true" outlineLevel="0" collapsed="false">
      <c r="A8" s="780" t="s">
        <v>99</v>
      </c>
      <c r="B8" s="652" t="s">
        <v>100</v>
      </c>
      <c r="C8" s="653" t="s">
        <v>101</v>
      </c>
      <c r="D8" s="652" t="s">
        <v>102</v>
      </c>
      <c r="E8" s="654" t="s">
        <v>103</v>
      </c>
      <c r="F8" s="655" t="s">
        <v>104</v>
      </c>
      <c r="G8" s="655" t="s">
        <v>105</v>
      </c>
      <c r="H8" s="656" t="s">
        <v>106</v>
      </c>
      <c r="I8" s="656"/>
      <c r="J8" s="656"/>
      <c r="K8" s="656"/>
      <c r="L8" s="656"/>
      <c r="M8" s="656"/>
      <c r="N8" s="655" t="s">
        <v>107</v>
      </c>
      <c r="O8" s="655" t="s">
        <v>108</v>
      </c>
      <c r="P8" s="652" t="s">
        <v>97</v>
      </c>
    </row>
    <row r="9" s="657" customFormat="true" ht="142.5" hidden="false" customHeight="true" outlineLevel="0" collapsed="false">
      <c r="A9" s="780"/>
      <c r="B9" s="652"/>
      <c r="C9" s="653"/>
      <c r="D9" s="652"/>
      <c r="E9" s="654"/>
      <c r="F9" s="655"/>
      <c r="G9" s="655"/>
      <c r="H9" s="653" t="s">
        <v>109</v>
      </c>
      <c r="I9" s="652" t="s">
        <v>102</v>
      </c>
      <c r="J9" s="655" t="s">
        <v>110</v>
      </c>
      <c r="K9" s="658" t="s">
        <v>111</v>
      </c>
      <c r="L9" s="781" t="s">
        <v>112</v>
      </c>
      <c r="M9" s="655" t="s">
        <v>113</v>
      </c>
      <c r="N9" s="655"/>
      <c r="O9" s="655"/>
      <c r="P9" s="652"/>
    </row>
    <row r="10" s="663" customFormat="true" ht="15.75" hidden="false" customHeight="false" outlineLevel="0" collapsed="false">
      <c r="A10" s="782" t="n">
        <v>1</v>
      </c>
      <c r="B10" s="783" t="n">
        <v>2</v>
      </c>
      <c r="C10" s="783" t="n">
        <v>3</v>
      </c>
      <c r="D10" s="783" t="n">
        <v>4</v>
      </c>
      <c r="E10" s="784" t="n">
        <v>5</v>
      </c>
      <c r="F10" s="783" t="n">
        <v>6</v>
      </c>
      <c r="G10" s="783" t="n">
        <v>7</v>
      </c>
      <c r="H10" s="783" t="n">
        <v>8</v>
      </c>
      <c r="I10" s="783" t="n">
        <v>9</v>
      </c>
      <c r="J10" s="783" t="n">
        <v>10</v>
      </c>
      <c r="K10" s="783" t="n">
        <v>11</v>
      </c>
      <c r="L10" s="783" t="n">
        <v>12</v>
      </c>
      <c r="M10" s="783" t="n">
        <v>13</v>
      </c>
      <c r="N10" s="783" t="n">
        <v>14</v>
      </c>
      <c r="O10" s="783" t="n">
        <v>15</v>
      </c>
      <c r="P10" s="785" t="n">
        <v>16</v>
      </c>
    </row>
    <row r="11" s="174" customFormat="true" ht="24" hidden="false" customHeight="true" outlineLevel="0" collapsed="false">
      <c r="A11" s="170" t="n">
        <v>1</v>
      </c>
      <c r="B11" s="403" t="s">
        <v>746</v>
      </c>
      <c r="C11" s="405" t="s">
        <v>747</v>
      </c>
      <c r="D11" s="403" t="s">
        <v>117</v>
      </c>
      <c r="E11" s="406" t="n">
        <f aca="false">320-E13</f>
        <v>310</v>
      </c>
      <c r="F11" s="550" t="n">
        <f aca="false">0.0143</f>
        <v>0.0143</v>
      </c>
      <c r="G11" s="550" t="n">
        <v>0.303</v>
      </c>
      <c r="H11" s="403" t="s">
        <v>118</v>
      </c>
      <c r="I11" s="403" t="s">
        <v>118</v>
      </c>
      <c r="J11" s="403" t="s">
        <v>118</v>
      </c>
      <c r="K11" s="403" t="s">
        <v>118</v>
      </c>
      <c r="L11" s="403" t="s">
        <v>118</v>
      </c>
      <c r="M11" s="403" t="s">
        <v>118</v>
      </c>
      <c r="N11" s="407" t="n">
        <f aca="false">F12+G12</f>
        <v>0.8845382</v>
      </c>
      <c r="O11" s="407" t="n">
        <f aca="false">N11</f>
        <v>0.8845382</v>
      </c>
      <c r="P11" s="407" t="n">
        <f aca="false">E11*O11</f>
        <v>274.206842</v>
      </c>
    </row>
    <row r="12" s="174" customFormat="true" ht="24" hidden="false" customHeight="true" outlineLevel="0" collapsed="false">
      <c r="A12" s="170"/>
      <c r="B12" s="403"/>
      <c r="C12" s="405"/>
      <c r="D12" s="403"/>
      <c r="E12" s="406"/>
      <c r="F12" s="155" t="n">
        <f aca="false">F11*1.8811</f>
        <v>0.02689973</v>
      </c>
      <c r="G12" s="155" t="n">
        <f aca="false">G11*2.83049</f>
        <v>0.85763847</v>
      </c>
      <c r="H12" s="403"/>
      <c r="I12" s="403"/>
      <c r="J12" s="403"/>
      <c r="K12" s="403"/>
      <c r="L12" s="403"/>
      <c r="M12" s="403"/>
      <c r="N12" s="407"/>
      <c r="O12" s="407"/>
      <c r="P12" s="407"/>
    </row>
    <row r="13" s="572" customFormat="true" ht="16.5" hidden="false" customHeight="true" outlineLevel="0" collapsed="false">
      <c r="A13" s="570" t="n">
        <v>2</v>
      </c>
      <c r="B13" s="786" t="s">
        <v>748</v>
      </c>
      <c r="C13" s="567" t="s">
        <v>749</v>
      </c>
      <c r="D13" s="566" t="s">
        <v>117</v>
      </c>
      <c r="E13" s="568" t="n">
        <v>10</v>
      </c>
      <c r="F13" s="571" t="n">
        <f aca="false">1.94*1.2</f>
        <v>2.328</v>
      </c>
      <c r="G13" s="569" t="n">
        <v>0</v>
      </c>
      <c r="H13" s="566" t="s">
        <v>118</v>
      </c>
      <c r="I13" s="566" t="s">
        <v>118</v>
      </c>
      <c r="J13" s="566" t="s">
        <v>118</v>
      </c>
      <c r="K13" s="566" t="s">
        <v>118</v>
      </c>
      <c r="L13" s="566" t="s">
        <v>118</v>
      </c>
      <c r="M13" s="566" t="s">
        <v>118</v>
      </c>
      <c r="N13" s="571" t="n">
        <f aca="false">F14+G14</f>
        <v>4.3792008</v>
      </c>
      <c r="O13" s="787" t="n">
        <f aca="false">N13</f>
        <v>4.3792008</v>
      </c>
      <c r="P13" s="787" t="n">
        <f aca="false">E13*O13</f>
        <v>43.792008</v>
      </c>
    </row>
    <row r="14" s="572" customFormat="true" ht="16.5" hidden="false" customHeight="true" outlineLevel="0" collapsed="false">
      <c r="A14" s="570"/>
      <c r="B14" s="786"/>
      <c r="C14" s="567"/>
      <c r="D14" s="566"/>
      <c r="E14" s="568"/>
      <c r="F14" s="155" t="n">
        <f aca="false">F13*1.8811</f>
        <v>4.3792008</v>
      </c>
      <c r="G14" s="155" t="n">
        <f aca="false">G13*2.83049</f>
        <v>0</v>
      </c>
      <c r="H14" s="566"/>
      <c r="I14" s="566"/>
      <c r="J14" s="566"/>
      <c r="K14" s="566"/>
      <c r="L14" s="566"/>
      <c r="M14" s="566"/>
      <c r="N14" s="571"/>
      <c r="O14" s="787"/>
      <c r="P14" s="787"/>
    </row>
    <row r="15" s="492" customFormat="true" ht="32.25" hidden="false" customHeight="true" outlineLevel="0" collapsed="false">
      <c r="A15" s="712" t="n">
        <v>3</v>
      </c>
      <c r="B15" s="489" t="s">
        <v>662</v>
      </c>
      <c r="C15" s="490" t="s">
        <v>750</v>
      </c>
      <c r="D15" s="488" t="s">
        <v>117</v>
      </c>
      <c r="E15" s="491" t="n">
        <v>2.5</v>
      </c>
      <c r="F15" s="413" t="n">
        <v>0.89</v>
      </c>
      <c r="G15" s="788" t="n">
        <v>0</v>
      </c>
      <c r="H15" s="488" t="s">
        <v>118</v>
      </c>
      <c r="I15" s="488" t="s">
        <v>118</v>
      </c>
      <c r="J15" s="488" t="s">
        <v>118</v>
      </c>
      <c r="K15" s="488" t="s">
        <v>118</v>
      </c>
      <c r="L15" s="488" t="s">
        <v>118</v>
      </c>
      <c r="M15" s="488" t="s">
        <v>118</v>
      </c>
      <c r="N15" s="413" t="n">
        <f aca="false">F16+G16</f>
        <v>1.674179</v>
      </c>
      <c r="O15" s="413" t="n">
        <f aca="false">N15+N17</f>
        <v>6.420371</v>
      </c>
      <c r="P15" s="413" t="n">
        <f aca="false">O15*E15</f>
        <v>16.0509275</v>
      </c>
    </row>
    <row r="16" s="492" customFormat="true" ht="32.25" hidden="false" customHeight="true" outlineLevel="0" collapsed="false">
      <c r="A16" s="712"/>
      <c r="B16" s="489"/>
      <c r="C16" s="490"/>
      <c r="D16" s="488"/>
      <c r="E16" s="491"/>
      <c r="F16" s="155" t="n">
        <f aca="false">F15*1.8811</f>
        <v>1.674179</v>
      </c>
      <c r="G16" s="155" t="n">
        <f aca="false">G15*2.83049</f>
        <v>0</v>
      </c>
      <c r="H16" s="488"/>
      <c r="I16" s="488"/>
      <c r="J16" s="488"/>
      <c r="K16" s="488"/>
      <c r="L16" s="488"/>
      <c r="M16" s="488"/>
      <c r="N16" s="413"/>
      <c r="O16" s="413"/>
      <c r="P16" s="413"/>
    </row>
    <row r="17" s="492" customFormat="true" ht="18" hidden="false" customHeight="true" outlineLevel="0" collapsed="false">
      <c r="A17" s="712"/>
      <c r="B17" s="488"/>
      <c r="C17" s="490"/>
      <c r="D17" s="488"/>
      <c r="E17" s="175"/>
      <c r="F17" s="413"/>
      <c r="G17" s="413"/>
      <c r="H17" s="488" t="s">
        <v>302</v>
      </c>
      <c r="I17" s="488" t="s">
        <v>117</v>
      </c>
      <c r="J17" s="413" t="n">
        <v>1.1</v>
      </c>
      <c r="K17" s="488"/>
      <c r="L17" s="175" t="n">
        <v>3.56</v>
      </c>
      <c r="M17" s="413" t="n">
        <f aca="false">L17*J17*1.212</f>
        <v>4.746192</v>
      </c>
      <c r="N17" s="413" t="n">
        <f aca="false">M17</f>
        <v>4.746192</v>
      </c>
      <c r="O17" s="413"/>
      <c r="P17" s="413"/>
    </row>
    <row r="18" s="492" customFormat="true" ht="23.25" hidden="false" customHeight="true" outlineLevel="0" collapsed="false">
      <c r="A18" s="712" t="n">
        <v>4</v>
      </c>
      <c r="B18" s="489" t="s">
        <v>662</v>
      </c>
      <c r="C18" s="490" t="s">
        <v>751</v>
      </c>
      <c r="D18" s="488" t="s">
        <v>117</v>
      </c>
      <c r="E18" s="491" t="n">
        <v>18</v>
      </c>
      <c r="F18" s="413" t="n">
        <v>0.89</v>
      </c>
      <c r="G18" s="788" t="n">
        <v>0</v>
      </c>
      <c r="H18" s="488" t="s">
        <v>118</v>
      </c>
      <c r="I18" s="488" t="s">
        <v>118</v>
      </c>
      <c r="J18" s="488" t="s">
        <v>118</v>
      </c>
      <c r="K18" s="488" t="s">
        <v>118</v>
      </c>
      <c r="L18" s="488" t="s">
        <v>118</v>
      </c>
      <c r="M18" s="488" t="s">
        <v>118</v>
      </c>
      <c r="N18" s="413" t="n">
        <f aca="false">F19+G19</f>
        <v>1.674179</v>
      </c>
      <c r="O18" s="413" t="n">
        <f aca="false">N18+N20</f>
        <v>3.9486182</v>
      </c>
      <c r="P18" s="413" t="n">
        <f aca="false">O18*E18</f>
        <v>71.0751276</v>
      </c>
    </row>
    <row r="19" s="492" customFormat="true" ht="23.25" hidden="false" customHeight="true" outlineLevel="0" collapsed="false">
      <c r="A19" s="712"/>
      <c r="B19" s="489"/>
      <c r="C19" s="490"/>
      <c r="D19" s="488"/>
      <c r="E19" s="491"/>
      <c r="F19" s="155" t="n">
        <f aca="false">F18*1.8811</f>
        <v>1.674179</v>
      </c>
      <c r="G19" s="155" t="n">
        <f aca="false">G18*2.83049</f>
        <v>0</v>
      </c>
      <c r="H19" s="488"/>
      <c r="I19" s="488"/>
      <c r="J19" s="488"/>
      <c r="K19" s="488"/>
      <c r="L19" s="488"/>
      <c r="M19" s="488"/>
      <c r="N19" s="413"/>
      <c r="O19" s="413"/>
      <c r="P19" s="413"/>
    </row>
    <row r="20" s="492" customFormat="true" ht="18" hidden="false" customHeight="true" outlineLevel="0" collapsed="false">
      <c r="A20" s="712"/>
      <c r="B20" s="488"/>
      <c r="C20" s="490"/>
      <c r="D20" s="488"/>
      <c r="E20" s="175"/>
      <c r="F20" s="413"/>
      <c r="G20" s="413"/>
      <c r="H20" s="488" t="s">
        <v>535</v>
      </c>
      <c r="I20" s="488" t="s">
        <v>117</v>
      </c>
      <c r="J20" s="413" t="n">
        <v>1.1</v>
      </c>
      <c r="K20" s="488"/>
      <c r="L20" s="717" t="n">
        <v>1.706</v>
      </c>
      <c r="M20" s="413" t="n">
        <f aca="false">L20*J20*1.212</f>
        <v>2.2744392</v>
      </c>
      <c r="N20" s="413" t="n">
        <f aca="false">M20</f>
        <v>2.2744392</v>
      </c>
      <c r="O20" s="413"/>
      <c r="P20" s="413"/>
    </row>
    <row r="21" s="492" customFormat="true" ht="24.75" hidden="false" customHeight="true" outlineLevel="0" collapsed="false">
      <c r="A21" s="712" t="n">
        <v>5</v>
      </c>
      <c r="B21" s="489" t="s">
        <v>752</v>
      </c>
      <c r="C21" s="490" t="s">
        <v>753</v>
      </c>
      <c r="D21" s="488" t="s">
        <v>117</v>
      </c>
      <c r="E21" s="491" t="n">
        <v>60</v>
      </c>
      <c r="F21" s="413" t="n">
        <v>0.42</v>
      </c>
      <c r="G21" s="788" t="n">
        <v>0</v>
      </c>
      <c r="H21" s="488" t="s">
        <v>118</v>
      </c>
      <c r="I21" s="488" t="s">
        <v>118</v>
      </c>
      <c r="J21" s="488" t="s">
        <v>118</v>
      </c>
      <c r="K21" s="488" t="s">
        <v>118</v>
      </c>
      <c r="L21" s="488" t="s">
        <v>118</v>
      </c>
      <c r="M21" s="488" t="s">
        <v>118</v>
      </c>
      <c r="N21" s="413" t="n">
        <f aca="false">F22+G22</f>
        <v>0.790062</v>
      </c>
      <c r="O21" s="413" t="n">
        <f aca="false">N21+N23</f>
        <v>2.857734</v>
      </c>
      <c r="P21" s="413" t="n">
        <f aca="false">O21*E21</f>
        <v>171.46404</v>
      </c>
    </row>
    <row r="22" s="492" customFormat="true" ht="24.75" hidden="false" customHeight="true" outlineLevel="0" collapsed="false">
      <c r="A22" s="712"/>
      <c r="B22" s="489"/>
      <c r="C22" s="490"/>
      <c r="D22" s="488"/>
      <c r="E22" s="491"/>
      <c r="F22" s="155" t="n">
        <f aca="false">F21*1.8811</f>
        <v>0.790062</v>
      </c>
      <c r="G22" s="155" t="n">
        <f aca="false">G21*2.83049</f>
        <v>0</v>
      </c>
      <c r="H22" s="488"/>
      <c r="I22" s="488"/>
      <c r="J22" s="488"/>
      <c r="K22" s="488"/>
      <c r="L22" s="488"/>
      <c r="M22" s="488"/>
      <c r="N22" s="413"/>
      <c r="O22" s="413"/>
      <c r="P22" s="413"/>
    </row>
    <row r="23" s="492" customFormat="true" ht="18" hidden="false" customHeight="true" outlineLevel="0" collapsed="false">
      <c r="A23" s="712"/>
      <c r="B23" s="488"/>
      <c r="C23" s="490"/>
      <c r="D23" s="488"/>
      <c r="E23" s="175"/>
      <c r="F23" s="413"/>
      <c r="G23" s="413"/>
      <c r="H23" s="488" t="s">
        <v>535</v>
      </c>
      <c r="I23" s="488" t="s">
        <v>117</v>
      </c>
      <c r="J23" s="789" t="n">
        <v>1</v>
      </c>
      <c r="K23" s="488"/>
      <c r="L23" s="717" t="n">
        <v>1.706</v>
      </c>
      <c r="M23" s="413" t="n">
        <f aca="false">L23*J23*1.212</f>
        <v>2.067672</v>
      </c>
      <c r="N23" s="413" t="n">
        <f aca="false">M23</f>
        <v>2.067672</v>
      </c>
      <c r="O23" s="413"/>
      <c r="P23" s="413"/>
    </row>
    <row r="24" s="423" customFormat="true" ht="30" hidden="false" customHeight="true" outlineLevel="0" collapsed="false">
      <c r="A24" s="418" t="n">
        <v>6</v>
      </c>
      <c r="B24" s="487" t="s">
        <v>469</v>
      </c>
      <c r="C24" s="419" t="s">
        <v>754</v>
      </c>
      <c r="D24" s="418" t="s">
        <v>236</v>
      </c>
      <c r="E24" s="219" t="n">
        <v>3</v>
      </c>
      <c r="F24" s="421" t="n">
        <v>0.07</v>
      </c>
      <c r="G24" s="421" t="n">
        <v>0.07</v>
      </c>
      <c r="H24" s="418" t="s">
        <v>118</v>
      </c>
      <c r="I24" s="418" t="s">
        <v>118</v>
      </c>
      <c r="J24" s="418" t="s">
        <v>118</v>
      </c>
      <c r="K24" s="418" t="s">
        <v>118</v>
      </c>
      <c r="L24" s="418" t="s">
        <v>118</v>
      </c>
      <c r="M24" s="418" t="s">
        <v>118</v>
      </c>
      <c r="N24" s="421" t="n">
        <f aca="false">F25+G25</f>
        <v>0.3298113</v>
      </c>
      <c r="O24" s="421" t="n">
        <f aca="false">N24+M26</f>
        <v>2.0068557</v>
      </c>
      <c r="P24" s="421" t="n">
        <f aca="false">E24*O24</f>
        <v>6.0205671</v>
      </c>
    </row>
    <row r="25" s="423" customFormat="true" ht="30" hidden="false" customHeight="true" outlineLevel="0" collapsed="false">
      <c r="A25" s="418"/>
      <c r="B25" s="487"/>
      <c r="C25" s="419"/>
      <c r="D25" s="418"/>
      <c r="E25" s="219"/>
      <c r="F25" s="155" t="n">
        <f aca="false">F24*1.8811</f>
        <v>0.131677</v>
      </c>
      <c r="G25" s="155" t="n">
        <f aca="false">G24*2.83049</f>
        <v>0.1981343</v>
      </c>
      <c r="H25" s="418"/>
      <c r="I25" s="418"/>
      <c r="J25" s="418"/>
      <c r="K25" s="418"/>
      <c r="L25" s="418"/>
      <c r="M25" s="418"/>
      <c r="N25" s="421"/>
      <c r="O25" s="421"/>
      <c r="P25" s="421"/>
    </row>
    <row r="26" s="423" customFormat="true" ht="20.1" hidden="false" customHeight="true" outlineLevel="0" collapsed="false">
      <c r="A26" s="418"/>
      <c r="B26" s="418"/>
      <c r="C26" s="419"/>
      <c r="D26" s="418"/>
      <c r="E26" s="155"/>
      <c r="F26" s="445"/>
      <c r="G26" s="445"/>
      <c r="H26" s="418" t="s">
        <v>384</v>
      </c>
      <c r="I26" s="418" t="s">
        <v>236</v>
      </c>
      <c r="J26" s="421" t="n">
        <v>1.01</v>
      </c>
      <c r="K26" s="418"/>
      <c r="L26" s="421" t="n">
        <v>1.37</v>
      </c>
      <c r="M26" s="413" t="n">
        <f aca="false">L26*J26*1.212</f>
        <v>1.6770444</v>
      </c>
      <c r="N26" s="421"/>
      <c r="O26" s="421"/>
      <c r="P26" s="421"/>
    </row>
    <row r="27" s="492" customFormat="true" ht="33" hidden="false" customHeight="true" outlineLevel="0" collapsed="false">
      <c r="A27" s="488" t="n">
        <v>7</v>
      </c>
      <c r="B27" s="489" t="s">
        <v>471</v>
      </c>
      <c r="C27" s="490" t="s">
        <v>755</v>
      </c>
      <c r="D27" s="488" t="s">
        <v>236</v>
      </c>
      <c r="E27" s="491" t="n">
        <v>250</v>
      </c>
      <c r="F27" s="413" t="n">
        <v>0.11</v>
      </c>
      <c r="G27" s="413" t="n">
        <v>0.09</v>
      </c>
      <c r="H27" s="488" t="s">
        <v>118</v>
      </c>
      <c r="I27" s="488" t="s">
        <v>118</v>
      </c>
      <c r="J27" s="488" t="s">
        <v>118</v>
      </c>
      <c r="K27" s="488" t="s">
        <v>118</v>
      </c>
      <c r="L27" s="488" t="s">
        <v>118</v>
      </c>
      <c r="M27" s="488" t="s">
        <v>118</v>
      </c>
      <c r="N27" s="413" t="n">
        <f aca="false">F28+G28</f>
        <v>0.4616651</v>
      </c>
      <c r="O27" s="413" t="n">
        <f aca="false">N27+N29</f>
        <v>2.6038751</v>
      </c>
      <c r="P27" s="413" t="n">
        <f aca="false">O27*E27</f>
        <v>650.968775</v>
      </c>
    </row>
    <row r="28" s="492" customFormat="true" ht="33" hidden="false" customHeight="true" outlineLevel="0" collapsed="false">
      <c r="A28" s="488"/>
      <c r="B28" s="489"/>
      <c r="C28" s="490"/>
      <c r="D28" s="488"/>
      <c r="E28" s="491"/>
      <c r="F28" s="155" t="n">
        <f aca="false">F27*1.8811</f>
        <v>0.206921</v>
      </c>
      <c r="G28" s="155" t="n">
        <f aca="false">G27*2.83049</f>
        <v>0.2547441</v>
      </c>
      <c r="H28" s="488"/>
      <c r="I28" s="488"/>
      <c r="J28" s="488"/>
      <c r="K28" s="488"/>
      <c r="L28" s="488"/>
      <c r="M28" s="488"/>
      <c r="N28" s="413"/>
      <c r="O28" s="413"/>
      <c r="P28" s="413"/>
    </row>
    <row r="29" s="492" customFormat="true" ht="18" hidden="false" customHeight="true" outlineLevel="0" collapsed="false">
      <c r="A29" s="488"/>
      <c r="B29" s="488"/>
      <c r="C29" s="490"/>
      <c r="D29" s="488"/>
      <c r="E29" s="175"/>
      <c r="F29" s="413"/>
      <c r="G29" s="413"/>
      <c r="H29" s="488" t="s">
        <v>473</v>
      </c>
      <c r="I29" s="488" t="s">
        <v>236</v>
      </c>
      <c r="J29" s="413" t="n">
        <v>1.01</v>
      </c>
      <c r="K29" s="488"/>
      <c r="L29" s="175" t="n">
        <v>1.75</v>
      </c>
      <c r="M29" s="413" t="n">
        <f aca="false">L29*J29*1.212</f>
        <v>2.14221</v>
      </c>
      <c r="N29" s="413" t="n">
        <f aca="false">M29</f>
        <v>2.14221</v>
      </c>
      <c r="O29" s="413"/>
      <c r="P29" s="413"/>
    </row>
    <row r="30" s="423" customFormat="true" ht="44.25" hidden="false" customHeight="true" outlineLevel="0" collapsed="false">
      <c r="A30" s="216" t="n">
        <v>8</v>
      </c>
      <c r="B30" s="418" t="s">
        <v>756</v>
      </c>
      <c r="C30" s="419" t="s">
        <v>757</v>
      </c>
      <c r="D30" s="418" t="s">
        <v>117</v>
      </c>
      <c r="E30" s="155" t="n">
        <v>0.82</v>
      </c>
      <c r="F30" s="421" t="n">
        <v>6.96</v>
      </c>
      <c r="G30" s="421" t="n">
        <v>6.08</v>
      </c>
      <c r="H30" s="418" t="s">
        <v>118</v>
      </c>
      <c r="I30" s="418" t="s">
        <v>118</v>
      </c>
      <c r="J30" s="418" t="s">
        <v>118</v>
      </c>
      <c r="K30" s="418" t="s">
        <v>118</v>
      </c>
      <c r="L30" s="418" t="s">
        <v>118</v>
      </c>
      <c r="M30" s="418" t="s">
        <v>118</v>
      </c>
      <c r="N30" s="421" t="n">
        <f aca="false">F31+G31</f>
        <v>30.3018352</v>
      </c>
      <c r="O30" s="422" t="n">
        <f aca="false">N30+N32</f>
        <v>99.4599920999024</v>
      </c>
      <c r="P30" s="422" t="n">
        <f aca="false">E30*O30</f>
        <v>81.55719352192</v>
      </c>
    </row>
    <row r="31" s="423" customFormat="true" ht="44.25" hidden="false" customHeight="true" outlineLevel="0" collapsed="false">
      <c r="A31" s="216"/>
      <c r="B31" s="418"/>
      <c r="C31" s="419"/>
      <c r="D31" s="418"/>
      <c r="E31" s="155"/>
      <c r="F31" s="155" t="n">
        <f aca="false">F30*1.8811</f>
        <v>13.092456</v>
      </c>
      <c r="G31" s="155" t="n">
        <f aca="false">G30*2.83049</f>
        <v>17.2093792</v>
      </c>
      <c r="H31" s="418"/>
      <c r="I31" s="418"/>
      <c r="J31" s="418"/>
      <c r="K31" s="418"/>
      <c r="L31" s="418"/>
      <c r="M31" s="418"/>
      <c r="N31" s="421"/>
      <c r="O31" s="422"/>
      <c r="P31" s="422"/>
    </row>
    <row r="32" s="423" customFormat="true" ht="17.1" hidden="false" customHeight="true" outlineLevel="0" collapsed="false">
      <c r="A32" s="216"/>
      <c r="B32" s="418"/>
      <c r="C32" s="419"/>
      <c r="D32" s="418"/>
      <c r="E32" s="155"/>
      <c r="F32" s="421"/>
      <c r="G32" s="421"/>
      <c r="H32" s="418" t="s">
        <v>758</v>
      </c>
      <c r="I32" s="790" t="s">
        <v>117</v>
      </c>
      <c r="J32" s="421" t="n">
        <v>0.59</v>
      </c>
      <c r="K32" s="418"/>
      <c r="L32" s="421" t="n">
        <v>60</v>
      </c>
      <c r="M32" s="413" t="n">
        <f aca="false">L32*J32*1.212</f>
        <v>42.9048</v>
      </c>
      <c r="N32" s="422" t="n">
        <f aca="false">M32+M33+M34</f>
        <v>69.1581568999024</v>
      </c>
      <c r="O32" s="422"/>
      <c r="P32" s="422"/>
    </row>
    <row r="33" s="423" customFormat="true" ht="17.1" hidden="false" customHeight="true" outlineLevel="0" collapsed="false">
      <c r="A33" s="231"/>
      <c r="B33" s="791"/>
      <c r="C33" s="792"/>
      <c r="D33" s="791"/>
      <c r="E33" s="722"/>
      <c r="F33" s="421"/>
      <c r="G33" s="421"/>
      <c r="H33" s="791" t="s">
        <v>759</v>
      </c>
      <c r="I33" s="790" t="s">
        <v>117</v>
      </c>
      <c r="J33" s="793" t="n">
        <v>0.413</v>
      </c>
      <c r="K33" s="791"/>
      <c r="L33" s="422" t="n">
        <v>24.096</v>
      </c>
      <c r="M33" s="413" t="n">
        <f aca="false">L33*J33*1.212</f>
        <v>12.061397376</v>
      </c>
      <c r="N33" s="422"/>
      <c r="O33" s="422"/>
      <c r="P33" s="422"/>
    </row>
    <row r="34" s="423" customFormat="true" ht="17.1" hidden="false" customHeight="true" outlineLevel="0" collapsed="false">
      <c r="A34" s="231"/>
      <c r="B34" s="791"/>
      <c r="C34" s="792"/>
      <c r="D34" s="791"/>
      <c r="E34" s="722"/>
      <c r="F34" s="421"/>
      <c r="G34" s="421"/>
      <c r="H34" s="791" t="s">
        <v>253</v>
      </c>
      <c r="I34" s="791" t="s">
        <v>134</v>
      </c>
      <c r="J34" s="422" t="n">
        <f aca="false">28.6/0.82</f>
        <v>34.8780487804878</v>
      </c>
      <c r="K34" s="791"/>
      <c r="L34" s="793" t="n">
        <v>0.335728</v>
      </c>
      <c r="M34" s="413" t="n">
        <f aca="false">L34*J34*1.212</f>
        <v>14.1919595239024</v>
      </c>
      <c r="N34" s="422"/>
      <c r="O34" s="422"/>
      <c r="P34" s="422"/>
    </row>
    <row r="35" s="423" customFormat="true" ht="44.25" hidden="false" customHeight="true" outlineLevel="0" collapsed="false">
      <c r="A35" s="216" t="n">
        <v>9</v>
      </c>
      <c r="B35" s="418" t="s">
        <v>756</v>
      </c>
      <c r="C35" s="419" t="s">
        <v>760</v>
      </c>
      <c r="D35" s="418" t="s">
        <v>117</v>
      </c>
      <c r="E35" s="155" t="n">
        <f aca="false">0.9*9</f>
        <v>8.1</v>
      </c>
      <c r="F35" s="421" t="n">
        <v>6.96</v>
      </c>
      <c r="G35" s="421" t="n">
        <v>6.08</v>
      </c>
      <c r="H35" s="418" t="s">
        <v>118</v>
      </c>
      <c r="I35" s="418" t="s">
        <v>118</v>
      </c>
      <c r="J35" s="418" t="s">
        <v>118</v>
      </c>
      <c r="K35" s="418" t="s">
        <v>118</v>
      </c>
      <c r="L35" s="418" t="s">
        <v>118</v>
      </c>
      <c r="M35" s="418" t="s">
        <v>118</v>
      </c>
      <c r="N35" s="421" t="n">
        <f aca="false">F36+G36</f>
        <v>30.3018352</v>
      </c>
      <c r="O35" s="422" t="n">
        <f aca="false">N35+N37</f>
        <v>99.4644029653333</v>
      </c>
      <c r="P35" s="422" t="n">
        <f aca="false">E35*O35</f>
        <v>805.6616640192</v>
      </c>
    </row>
    <row r="36" s="423" customFormat="true" ht="44.25" hidden="false" customHeight="true" outlineLevel="0" collapsed="false">
      <c r="A36" s="216"/>
      <c r="B36" s="418"/>
      <c r="C36" s="419"/>
      <c r="D36" s="418"/>
      <c r="E36" s="155"/>
      <c r="F36" s="155" t="n">
        <f aca="false">F35*1.8811</f>
        <v>13.092456</v>
      </c>
      <c r="G36" s="155" t="n">
        <f aca="false">G35*2.83049</f>
        <v>17.2093792</v>
      </c>
      <c r="H36" s="418"/>
      <c r="I36" s="418"/>
      <c r="J36" s="418"/>
      <c r="K36" s="418"/>
      <c r="L36" s="418"/>
      <c r="M36" s="418"/>
      <c r="N36" s="421"/>
      <c r="O36" s="422"/>
      <c r="P36" s="422"/>
    </row>
    <row r="37" s="423" customFormat="true" ht="17.1" hidden="false" customHeight="true" outlineLevel="0" collapsed="false">
      <c r="A37" s="216"/>
      <c r="B37" s="418"/>
      <c r="C37" s="419"/>
      <c r="D37" s="418"/>
      <c r="E37" s="155"/>
      <c r="F37" s="421"/>
      <c r="G37" s="421"/>
      <c r="H37" s="418" t="s">
        <v>758</v>
      </c>
      <c r="I37" s="790" t="s">
        <v>117</v>
      </c>
      <c r="J37" s="421" t="n">
        <v>0.59</v>
      </c>
      <c r="K37" s="418"/>
      <c r="L37" s="421" t="n">
        <v>60</v>
      </c>
      <c r="M37" s="413" t="n">
        <f aca="false">L37*J37*1.212</f>
        <v>42.9048</v>
      </c>
      <c r="N37" s="422" t="n">
        <f aca="false">M37+M38+M39</f>
        <v>69.1625677653333</v>
      </c>
      <c r="O37" s="422"/>
      <c r="P37" s="422"/>
    </row>
    <row r="38" s="423" customFormat="true" ht="17.1" hidden="false" customHeight="true" outlineLevel="0" collapsed="false">
      <c r="A38" s="231"/>
      <c r="B38" s="791"/>
      <c r="C38" s="792"/>
      <c r="D38" s="791"/>
      <c r="E38" s="722"/>
      <c r="F38" s="421"/>
      <c r="G38" s="421"/>
      <c r="H38" s="791" t="s">
        <v>759</v>
      </c>
      <c r="I38" s="790" t="s">
        <v>117</v>
      </c>
      <c r="J38" s="793" t="n">
        <v>0.413</v>
      </c>
      <c r="K38" s="791"/>
      <c r="L38" s="422" t="n">
        <v>24.096</v>
      </c>
      <c r="M38" s="413" t="n">
        <f aca="false">L38*J38*1.212</f>
        <v>12.061397376</v>
      </c>
      <c r="N38" s="422"/>
      <c r="O38" s="422"/>
      <c r="P38" s="422"/>
    </row>
    <row r="39" s="423" customFormat="true" ht="17.1" hidden="false" customHeight="true" outlineLevel="0" collapsed="false">
      <c r="A39" s="231"/>
      <c r="B39" s="791"/>
      <c r="C39" s="792"/>
      <c r="D39" s="791"/>
      <c r="E39" s="722"/>
      <c r="F39" s="421"/>
      <c r="G39" s="421"/>
      <c r="H39" s="791" t="s">
        <v>253</v>
      </c>
      <c r="I39" s="791" t="s">
        <v>134</v>
      </c>
      <c r="J39" s="422" t="n">
        <f aca="false">31.4/0.9</f>
        <v>34.8888888888889</v>
      </c>
      <c r="K39" s="791"/>
      <c r="L39" s="793" t="n">
        <v>0.335728</v>
      </c>
      <c r="M39" s="413" t="n">
        <f aca="false">L39*J39*1.212</f>
        <v>14.1963703893333</v>
      </c>
      <c r="N39" s="422"/>
      <c r="O39" s="422"/>
      <c r="P39" s="422"/>
    </row>
    <row r="40" s="423" customFormat="true" ht="44.25" hidden="false" customHeight="true" outlineLevel="0" collapsed="false">
      <c r="A40" s="216" t="n">
        <v>10</v>
      </c>
      <c r="B40" s="418" t="s">
        <v>756</v>
      </c>
      <c r="C40" s="419" t="s">
        <v>761</v>
      </c>
      <c r="D40" s="418" t="s">
        <v>117</v>
      </c>
      <c r="E40" s="155" t="n">
        <v>0.98</v>
      </c>
      <c r="F40" s="421" t="n">
        <v>6.96</v>
      </c>
      <c r="G40" s="421" t="n">
        <v>6.08</v>
      </c>
      <c r="H40" s="418" t="s">
        <v>118</v>
      </c>
      <c r="I40" s="418" t="s">
        <v>118</v>
      </c>
      <c r="J40" s="418" t="s">
        <v>118</v>
      </c>
      <c r="K40" s="418" t="s">
        <v>118</v>
      </c>
      <c r="L40" s="418" t="s">
        <v>118</v>
      </c>
      <c r="M40" s="418" t="s">
        <v>118</v>
      </c>
      <c r="N40" s="421" t="n">
        <f aca="false">F41+G41</f>
        <v>30.3018352</v>
      </c>
      <c r="O40" s="422" t="n">
        <f aca="false">N40+N42</f>
        <v>99.3850523964082</v>
      </c>
      <c r="P40" s="422" t="n">
        <f aca="false">E40*O40</f>
        <v>97.39735134848</v>
      </c>
    </row>
    <row r="41" s="423" customFormat="true" ht="44.25" hidden="false" customHeight="true" outlineLevel="0" collapsed="false">
      <c r="A41" s="216"/>
      <c r="B41" s="418"/>
      <c r="C41" s="419"/>
      <c r="D41" s="418"/>
      <c r="E41" s="155"/>
      <c r="F41" s="155" t="n">
        <f aca="false">F40*1.8811</f>
        <v>13.092456</v>
      </c>
      <c r="G41" s="155" t="n">
        <f aca="false">G40*2.83049</f>
        <v>17.2093792</v>
      </c>
      <c r="H41" s="418"/>
      <c r="I41" s="418"/>
      <c r="J41" s="418"/>
      <c r="K41" s="418"/>
      <c r="L41" s="418"/>
      <c r="M41" s="418"/>
      <c r="N41" s="421"/>
      <c r="O41" s="422"/>
      <c r="P41" s="422"/>
    </row>
    <row r="42" s="423" customFormat="true" ht="17.1" hidden="false" customHeight="true" outlineLevel="0" collapsed="false">
      <c r="A42" s="216"/>
      <c r="B42" s="418"/>
      <c r="C42" s="419"/>
      <c r="D42" s="418"/>
      <c r="E42" s="155"/>
      <c r="F42" s="421"/>
      <c r="G42" s="421"/>
      <c r="H42" s="418" t="s">
        <v>758</v>
      </c>
      <c r="I42" s="790" t="s">
        <v>117</v>
      </c>
      <c r="J42" s="421" t="n">
        <v>0.59</v>
      </c>
      <c r="K42" s="418"/>
      <c r="L42" s="421" t="n">
        <v>60</v>
      </c>
      <c r="M42" s="413" t="n">
        <f aca="false">L42*J42*1.212</f>
        <v>42.9048</v>
      </c>
      <c r="N42" s="422" t="n">
        <f aca="false">M42+M43+M44</f>
        <v>69.0832171964082</v>
      </c>
      <c r="O42" s="422"/>
      <c r="P42" s="422"/>
    </row>
    <row r="43" s="423" customFormat="true" ht="17.1" hidden="false" customHeight="true" outlineLevel="0" collapsed="false">
      <c r="A43" s="231"/>
      <c r="B43" s="791"/>
      <c r="C43" s="792"/>
      <c r="D43" s="791"/>
      <c r="E43" s="722"/>
      <c r="F43" s="421"/>
      <c r="G43" s="421"/>
      <c r="H43" s="791" t="s">
        <v>759</v>
      </c>
      <c r="I43" s="790" t="s">
        <v>117</v>
      </c>
      <c r="J43" s="793" t="n">
        <v>0.413</v>
      </c>
      <c r="K43" s="791"/>
      <c r="L43" s="422" t="n">
        <v>24.096</v>
      </c>
      <c r="M43" s="413" t="n">
        <f aca="false">L43*J43*1.212</f>
        <v>12.061397376</v>
      </c>
      <c r="N43" s="422"/>
      <c r="O43" s="422"/>
      <c r="P43" s="422"/>
    </row>
    <row r="44" s="423" customFormat="true" ht="17.1" hidden="false" customHeight="true" outlineLevel="0" collapsed="false">
      <c r="A44" s="231"/>
      <c r="B44" s="791"/>
      <c r="C44" s="792"/>
      <c r="D44" s="791"/>
      <c r="E44" s="722"/>
      <c r="F44" s="421"/>
      <c r="G44" s="421"/>
      <c r="H44" s="791" t="s">
        <v>253</v>
      </c>
      <c r="I44" s="791" t="s">
        <v>134</v>
      </c>
      <c r="J44" s="422" t="n">
        <f aca="false">34/0.98</f>
        <v>34.6938775510204</v>
      </c>
      <c r="K44" s="791"/>
      <c r="L44" s="793" t="n">
        <v>0.335728</v>
      </c>
      <c r="M44" s="413" t="n">
        <f aca="false">L44*J44*1.212</f>
        <v>14.1170198204082</v>
      </c>
      <c r="N44" s="422"/>
      <c r="O44" s="422"/>
      <c r="P44" s="422"/>
    </row>
    <row r="45" s="492" customFormat="true" ht="15.75" hidden="false" customHeight="true" outlineLevel="0" collapsed="false">
      <c r="A45" s="488" t="n">
        <v>11</v>
      </c>
      <c r="B45" s="489" t="s">
        <v>762</v>
      </c>
      <c r="C45" s="490" t="s">
        <v>763</v>
      </c>
      <c r="D45" s="488" t="s">
        <v>134</v>
      </c>
      <c r="E45" s="491" t="n">
        <v>132</v>
      </c>
      <c r="F45" s="794" t="n">
        <v>0.014</v>
      </c>
      <c r="G45" s="794" t="n">
        <v>0.032</v>
      </c>
      <c r="H45" s="488" t="s">
        <v>118</v>
      </c>
      <c r="I45" s="488" t="s">
        <v>118</v>
      </c>
      <c r="J45" s="488" t="s">
        <v>118</v>
      </c>
      <c r="K45" s="488" t="s">
        <v>118</v>
      </c>
      <c r="L45" s="488" t="s">
        <v>118</v>
      </c>
      <c r="M45" s="488" t="s">
        <v>118</v>
      </c>
      <c r="N45" s="413" t="n">
        <f aca="false">F46+G46</f>
        <v>0.11691108</v>
      </c>
      <c r="O45" s="413" t="n">
        <f aca="false">N45+N47</f>
        <v>0.618184584</v>
      </c>
      <c r="P45" s="413" t="n">
        <f aca="false">O45*E45</f>
        <v>81.600365088</v>
      </c>
    </row>
    <row r="46" s="492" customFormat="true" ht="15.75" hidden="false" customHeight="true" outlineLevel="0" collapsed="false">
      <c r="A46" s="488"/>
      <c r="B46" s="489"/>
      <c r="C46" s="490"/>
      <c r="D46" s="488"/>
      <c r="E46" s="491"/>
      <c r="F46" s="155" t="n">
        <f aca="false">F45*1.8811</f>
        <v>0.0263354</v>
      </c>
      <c r="G46" s="155" t="n">
        <f aca="false">G45*2.83049</f>
        <v>0.09057568</v>
      </c>
      <c r="H46" s="488"/>
      <c r="I46" s="488"/>
      <c r="J46" s="488"/>
      <c r="K46" s="488"/>
      <c r="L46" s="488"/>
      <c r="M46" s="488"/>
      <c r="N46" s="413"/>
      <c r="O46" s="413"/>
      <c r="P46" s="413"/>
    </row>
    <row r="47" s="492" customFormat="true" ht="18" hidden="false" customHeight="true" outlineLevel="0" collapsed="false">
      <c r="A47" s="488"/>
      <c r="B47" s="488"/>
      <c r="C47" s="490"/>
      <c r="D47" s="488"/>
      <c r="E47" s="175"/>
      <c r="F47" s="413"/>
      <c r="G47" s="413"/>
      <c r="H47" s="488" t="s">
        <v>764</v>
      </c>
      <c r="I47" s="488" t="s">
        <v>134</v>
      </c>
      <c r="J47" s="789" t="n">
        <v>1</v>
      </c>
      <c r="K47" s="488"/>
      <c r="L47" s="175" t="n">
        <v>0.4</v>
      </c>
      <c r="M47" s="413" t="n">
        <f aca="false">L47*J47*1.212</f>
        <v>0.4848</v>
      </c>
      <c r="N47" s="413" t="n">
        <f aca="false">M47+M48+M49</f>
        <v>0.501273504</v>
      </c>
      <c r="O47" s="413"/>
      <c r="P47" s="413"/>
    </row>
    <row r="48" s="492" customFormat="true" ht="18" hidden="false" customHeight="true" outlineLevel="0" collapsed="false">
      <c r="A48" s="488"/>
      <c r="B48" s="488"/>
      <c r="C48" s="490"/>
      <c r="D48" s="488"/>
      <c r="E48" s="175"/>
      <c r="F48" s="413"/>
      <c r="G48" s="413"/>
      <c r="H48" s="488" t="s">
        <v>133</v>
      </c>
      <c r="I48" s="488" t="s">
        <v>134</v>
      </c>
      <c r="J48" s="795" t="n">
        <v>0.0024</v>
      </c>
      <c r="K48" s="488"/>
      <c r="L48" s="175" t="n">
        <v>0.75</v>
      </c>
      <c r="M48" s="794" t="n">
        <f aca="false">L48*J48*1.212</f>
        <v>0.0021816</v>
      </c>
      <c r="N48" s="413"/>
      <c r="O48" s="413"/>
      <c r="P48" s="413"/>
    </row>
    <row r="49" s="492" customFormat="true" ht="18" hidden="false" customHeight="true" outlineLevel="0" collapsed="false">
      <c r="A49" s="488"/>
      <c r="B49" s="488"/>
      <c r="C49" s="490"/>
      <c r="D49" s="488"/>
      <c r="E49" s="175"/>
      <c r="F49" s="413"/>
      <c r="G49" s="413"/>
      <c r="H49" s="488" t="s">
        <v>186</v>
      </c>
      <c r="I49" s="488" t="s">
        <v>134</v>
      </c>
      <c r="J49" s="795" t="n">
        <v>0.0134</v>
      </c>
      <c r="K49" s="488"/>
      <c r="L49" s="175" t="n">
        <v>0.88</v>
      </c>
      <c r="M49" s="413" t="n">
        <f aca="false">L49*J49*1.212</f>
        <v>0.014291904</v>
      </c>
      <c r="N49" s="413"/>
      <c r="O49" s="413"/>
      <c r="P49" s="413"/>
    </row>
    <row r="50" s="148" customFormat="true" ht="18.75" hidden="false" customHeight="true" outlineLevel="0" collapsed="false">
      <c r="A50" s="46" t="n">
        <v>12</v>
      </c>
      <c r="B50" s="280" t="s">
        <v>254</v>
      </c>
      <c r="C50" s="47" t="s">
        <v>765</v>
      </c>
      <c r="D50" s="46" t="s">
        <v>121</v>
      </c>
      <c r="E50" s="48" t="n">
        <v>2.5</v>
      </c>
      <c r="F50" s="163" t="n">
        <v>0.384</v>
      </c>
      <c r="G50" s="164" t="n">
        <v>0.0003</v>
      </c>
      <c r="H50" s="46" t="s">
        <v>118</v>
      </c>
      <c r="I50" s="46" t="s">
        <v>118</v>
      </c>
      <c r="J50" s="46" t="s">
        <v>118</v>
      </c>
      <c r="K50" s="46" t="s">
        <v>118</v>
      </c>
      <c r="L50" s="46" t="s">
        <v>118</v>
      </c>
      <c r="M50" s="46" t="s">
        <v>118</v>
      </c>
      <c r="N50" s="151" t="n">
        <f aca="false">F51+G51</f>
        <v>0.723191547</v>
      </c>
      <c r="O50" s="153" t="n">
        <f aca="false">N50+N52</f>
        <v>1.058988267</v>
      </c>
      <c r="P50" s="153" t="n">
        <f aca="false">E50*O50</f>
        <v>2.6474706675</v>
      </c>
    </row>
    <row r="51" s="148" customFormat="true" ht="18.75" hidden="false" customHeight="true" outlineLevel="0" collapsed="false">
      <c r="A51" s="46"/>
      <c r="B51" s="46"/>
      <c r="C51" s="47"/>
      <c r="D51" s="46"/>
      <c r="E51" s="48"/>
      <c r="F51" s="155" t="n">
        <f aca="false">F50*1.8811</f>
        <v>0.7223424</v>
      </c>
      <c r="G51" s="155" t="n">
        <f aca="false">G50*2.83049</f>
        <v>0.000849147</v>
      </c>
      <c r="H51" s="46"/>
      <c r="I51" s="46"/>
      <c r="J51" s="46"/>
      <c r="K51" s="46"/>
      <c r="L51" s="46"/>
      <c r="M51" s="46"/>
      <c r="N51" s="151"/>
      <c r="O51" s="153"/>
      <c r="P51" s="153"/>
      <c r="Q51" s="60"/>
      <c r="R51" s="60"/>
      <c r="S51" s="60"/>
      <c r="T51" s="60"/>
    </row>
    <row r="52" s="148" customFormat="true" ht="17.25" hidden="false" customHeight="true" outlineLevel="0" collapsed="false">
      <c r="A52" s="156"/>
      <c r="B52" s="156"/>
      <c r="C52" s="157"/>
      <c r="D52" s="156"/>
      <c r="E52" s="156"/>
      <c r="F52" s="156"/>
      <c r="G52" s="156"/>
      <c r="H52" s="160" t="s">
        <v>256</v>
      </c>
      <c r="I52" s="46" t="s">
        <v>134</v>
      </c>
      <c r="J52" s="153" t="n">
        <v>0.251</v>
      </c>
      <c r="K52" s="160"/>
      <c r="L52" s="153" t="n">
        <v>1.02</v>
      </c>
      <c r="M52" s="413" t="n">
        <f aca="false">L52*J52*1.212</f>
        <v>0.31029624</v>
      </c>
      <c r="N52" s="153" t="n">
        <f aca="false">M52+M53+M54</f>
        <v>0.33579672</v>
      </c>
      <c r="O52" s="153"/>
      <c r="P52" s="153"/>
      <c r="Q52" s="60"/>
      <c r="R52" s="60"/>
      <c r="S52" s="60"/>
      <c r="T52" s="60"/>
    </row>
    <row r="53" s="148" customFormat="true" ht="17.25" hidden="false" customHeight="true" outlineLevel="0" collapsed="false">
      <c r="A53" s="156"/>
      <c r="B53" s="156"/>
      <c r="C53" s="157"/>
      <c r="D53" s="156"/>
      <c r="E53" s="156"/>
      <c r="F53" s="156"/>
      <c r="G53" s="156"/>
      <c r="H53" s="160" t="s">
        <v>257</v>
      </c>
      <c r="I53" s="46" t="s">
        <v>134</v>
      </c>
      <c r="J53" s="160" t="n">
        <v>0.027</v>
      </c>
      <c r="K53" s="160"/>
      <c r="L53" s="153" t="n">
        <v>0.68</v>
      </c>
      <c r="M53" s="413" t="n">
        <f aca="false">L53*J53*1.212</f>
        <v>0.02225232</v>
      </c>
      <c r="N53" s="153"/>
      <c r="O53" s="153"/>
      <c r="P53" s="153"/>
      <c r="Q53" s="60"/>
      <c r="R53" s="60"/>
      <c r="S53" s="60"/>
      <c r="T53" s="60"/>
    </row>
    <row r="54" s="148" customFormat="true" ht="17.25" hidden="false" customHeight="true" outlineLevel="0" collapsed="false">
      <c r="A54" s="156"/>
      <c r="B54" s="156"/>
      <c r="C54" s="157"/>
      <c r="D54" s="156"/>
      <c r="E54" s="156"/>
      <c r="F54" s="156"/>
      <c r="G54" s="156"/>
      <c r="H54" s="46" t="s">
        <v>633</v>
      </c>
      <c r="I54" s="46" t="s">
        <v>134</v>
      </c>
      <c r="J54" s="161" t="n">
        <v>0.002</v>
      </c>
      <c r="K54" s="160"/>
      <c r="L54" s="153" t="n">
        <v>1.34</v>
      </c>
      <c r="M54" s="794" t="n">
        <f aca="false">L54*J54*1.212</f>
        <v>0.00324816</v>
      </c>
      <c r="N54" s="153"/>
      <c r="O54" s="153"/>
      <c r="P54" s="153"/>
      <c r="Q54" s="796"/>
      <c r="R54" s="60"/>
      <c r="S54" s="60"/>
      <c r="T54" s="60"/>
    </row>
    <row r="55" s="492" customFormat="true" ht="19.5" hidden="false" customHeight="true" outlineLevel="0" collapsed="false">
      <c r="A55" s="488" t="n">
        <v>13</v>
      </c>
      <c r="B55" s="489" t="s">
        <v>766</v>
      </c>
      <c r="C55" s="490" t="s">
        <v>767</v>
      </c>
      <c r="D55" s="488" t="s">
        <v>134</v>
      </c>
      <c r="E55" s="491" t="n">
        <v>121</v>
      </c>
      <c r="F55" s="794" t="n">
        <v>0.021</v>
      </c>
      <c r="G55" s="788" t="n">
        <v>0</v>
      </c>
      <c r="H55" s="488" t="s">
        <v>118</v>
      </c>
      <c r="I55" s="488" t="s">
        <v>118</v>
      </c>
      <c r="J55" s="488" t="s">
        <v>118</v>
      </c>
      <c r="K55" s="488" t="s">
        <v>118</v>
      </c>
      <c r="L55" s="488" t="s">
        <v>118</v>
      </c>
      <c r="M55" s="488" t="s">
        <v>118</v>
      </c>
      <c r="N55" s="413" t="n">
        <f aca="false">F56+G56</f>
        <v>0.0395031</v>
      </c>
      <c r="O55" s="413" t="n">
        <f aca="false">N55+N57</f>
        <v>0.5243031</v>
      </c>
      <c r="P55" s="413" t="n">
        <f aca="false">O55*E55</f>
        <v>63.4406751</v>
      </c>
    </row>
    <row r="56" s="492" customFormat="true" ht="19.5" hidden="false" customHeight="true" outlineLevel="0" collapsed="false">
      <c r="A56" s="488"/>
      <c r="B56" s="489"/>
      <c r="C56" s="490"/>
      <c r="D56" s="488"/>
      <c r="E56" s="491"/>
      <c r="F56" s="155" t="n">
        <f aca="false">F55*1.8811</f>
        <v>0.0395031</v>
      </c>
      <c r="G56" s="155" t="n">
        <f aca="false">G55*2.83049</f>
        <v>0</v>
      </c>
      <c r="H56" s="488"/>
      <c r="I56" s="488"/>
      <c r="J56" s="488"/>
      <c r="K56" s="488"/>
      <c r="L56" s="488"/>
      <c r="M56" s="488"/>
      <c r="N56" s="413"/>
      <c r="O56" s="413"/>
      <c r="P56" s="413"/>
    </row>
    <row r="57" s="492" customFormat="true" ht="18" hidden="false" customHeight="true" outlineLevel="0" collapsed="false">
      <c r="A57" s="488"/>
      <c r="B57" s="488"/>
      <c r="C57" s="490"/>
      <c r="D57" s="488"/>
      <c r="E57" s="175"/>
      <c r="F57" s="413"/>
      <c r="G57" s="413"/>
      <c r="H57" s="488" t="s">
        <v>768</v>
      </c>
      <c r="I57" s="488" t="s">
        <v>134</v>
      </c>
      <c r="J57" s="789" t="n">
        <v>1</v>
      </c>
      <c r="K57" s="488"/>
      <c r="L57" s="175" t="n">
        <v>0.4</v>
      </c>
      <c r="M57" s="413" t="n">
        <f aca="false">L57*J57*1.212</f>
        <v>0.4848</v>
      </c>
      <c r="N57" s="413" t="n">
        <f aca="false">M57</f>
        <v>0.4848</v>
      </c>
      <c r="O57" s="413"/>
      <c r="P57" s="413"/>
    </row>
    <row r="58" s="798" customFormat="true" ht="15.75" hidden="false" customHeight="true" outlineLevel="0" collapsed="false">
      <c r="A58" s="24" t="n">
        <v>14</v>
      </c>
      <c r="B58" s="576" t="s">
        <v>288</v>
      </c>
      <c r="C58" s="26" t="s">
        <v>769</v>
      </c>
      <c r="D58" s="24" t="s">
        <v>207</v>
      </c>
      <c r="E58" s="64" t="n">
        <v>11</v>
      </c>
      <c r="F58" s="64" t="n">
        <v>0</v>
      </c>
      <c r="G58" s="64" t="n">
        <v>0</v>
      </c>
      <c r="H58" s="24" t="s">
        <v>118</v>
      </c>
      <c r="I58" s="24" t="s">
        <v>118</v>
      </c>
      <c r="J58" s="24" t="s">
        <v>118</v>
      </c>
      <c r="K58" s="24" t="s">
        <v>118</v>
      </c>
      <c r="L58" s="24" t="s">
        <v>118</v>
      </c>
      <c r="M58" s="24" t="s">
        <v>118</v>
      </c>
      <c r="N58" s="64" t="n">
        <f aca="false">F59+G59</f>
        <v>0</v>
      </c>
      <c r="O58" s="797" t="n">
        <f aca="false">N58+M60</f>
        <v>59.3274</v>
      </c>
      <c r="P58" s="797" t="n">
        <f aca="false">E58*O58</f>
        <v>652.6014</v>
      </c>
    </row>
    <row r="59" s="798" customFormat="true" ht="15.75" hidden="false" customHeight="true" outlineLevel="0" collapsed="false">
      <c r="A59" s="24"/>
      <c r="B59" s="576"/>
      <c r="C59" s="26"/>
      <c r="D59" s="24"/>
      <c r="E59" s="64"/>
      <c r="F59" s="155" t="n">
        <f aca="false">F58*1.8811</f>
        <v>0</v>
      </c>
      <c r="G59" s="155" t="n">
        <f aca="false">G58*2.83049</f>
        <v>0</v>
      </c>
      <c r="H59" s="24"/>
      <c r="I59" s="24"/>
      <c r="J59" s="24"/>
      <c r="K59" s="24"/>
      <c r="L59" s="24"/>
      <c r="M59" s="24"/>
      <c r="N59" s="64"/>
      <c r="O59" s="797"/>
      <c r="P59" s="797"/>
    </row>
    <row r="60" s="798" customFormat="true" ht="18.75" hidden="false" customHeight="true" outlineLevel="0" collapsed="false">
      <c r="A60" s="799"/>
      <c r="B60" s="799"/>
      <c r="C60" s="800"/>
      <c r="D60" s="799"/>
      <c r="E60" s="799"/>
      <c r="F60" s="799"/>
      <c r="G60" s="799"/>
      <c r="H60" s="24" t="s">
        <v>770</v>
      </c>
      <c r="I60" s="24" t="s">
        <v>207</v>
      </c>
      <c r="J60" s="801" t="n">
        <v>1</v>
      </c>
      <c r="K60" s="82"/>
      <c r="L60" s="802" t="n">
        <v>48.95</v>
      </c>
      <c r="M60" s="413" t="n">
        <f aca="false">L60*J60*1.212</f>
        <v>59.3274</v>
      </c>
      <c r="N60" s="802"/>
      <c r="O60" s="797"/>
      <c r="P60" s="797"/>
    </row>
    <row r="61" s="174" customFormat="true" ht="18.75" hidden="false" customHeight="true" outlineLevel="0" collapsed="false">
      <c r="A61" s="170" t="n">
        <v>15</v>
      </c>
      <c r="B61" s="403" t="s">
        <v>771</v>
      </c>
      <c r="C61" s="405" t="s">
        <v>772</v>
      </c>
      <c r="D61" s="403" t="s">
        <v>117</v>
      </c>
      <c r="E61" s="406" t="n">
        <v>83.5</v>
      </c>
      <c r="F61" s="550" t="n">
        <v>0.074</v>
      </c>
      <c r="G61" s="550" t="n">
        <f aca="false">0.0172+0.042</f>
        <v>0.0592</v>
      </c>
      <c r="H61" s="403" t="s">
        <v>118</v>
      </c>
      <c r="I61" s="403" t="s">
        <v>118</v>
      </c>
      <c r="J61" s="403" t="s">
        <v>118</v>
      </c>
      <c r="K61" s="403" t="s">
        <v>118</v>
      </c>
      <c r="L61" s="403" t="s">
        <v>118</v>
      </c>
      <c r="M61" s="403" t="s">
        <v>118</v>
      </c>
      <c r="N61" s="407" t="n">
        <f aca="false">F62+G62</f>
        <v>0.306766408</v>
      </c>
      <c r="O61" s="407" t="n">
        <f aca="false">N61</f>
        <v>0.306766408</v>
      </c>
      <c r="P61" s="407" t="n">
        <f aca="false">E61*O61</f>
        <v>25.614995068</v>
      </c>
    </row>
    <row r="62" s="174" customFormat="true" ht="18.75" hidden="false" customHeight="true" outlineLevel="0" collapsed="false">
      <c r="A62" s="170"/>
      <c r="B62" s="403"/>
      <c r="C62" s="405"/>
      <c r="D62" s="403"/>
      <c r="E62" s="406"/>
      <c r="F62" s="155" t="n">
        <f aca="false">F61*1.8811</f>
        <v>0.1392014</v>
      </c>
      <c r="G62" s="155" t="n">
        <f aca="false">G61*2.83049</f>
        <v>0.167565008</v>
      </c>
      <c r="H62" s="403"/>
      <c r="I62" s="403"/>
      <c r="J62" s="403"/>
      <c r="K62" s="403"/>
      <c r="L62" s="403"/>
      <c r="M62" s="403"/>
      <c r="N62" s="407"/>
      <c r="O62" s="407"/>
      <c r="P62" s="407"/>
    </row>
    <row r="63" s="174" customFormat="true" ht="27" hidden="false" customHeight="true" outlineLevel="0" collapsed="false">
      <c r="A63" s="170" t="n">
        <v>16</v>
      </c>
      <c r="B63" s="170" t="s">
        <v>545</v>
      </c>
      <c r="C63" s="172" t="s">
        <v>773</v>
      </c>
      <c r="D63" s="170" t="s">
        <v>117</v>
      </c>
      <c r="E63" s="406" t="n">
        <v>95</v>
      </c>
      <c r="F63" s="177" t="n">
        <v>0.0133</v>
      </c>
      <c r="G63" s="177" t="n">
        <f aca="false">1.9*0.32+0.284</f>
        <v>0.892</v>
      </c>
      <c r="H63" s="170" t="s">
        <v>118</v>
      </c>
      <c r="I63" s="170" t="s">
        <v>118</v>
      </c>
      <c r="J63" s="170" t="s">
        <v>118</v>
      </c>
      <c r="K63" s="170" t="s">
        <v>118</v>
      </c>
      <c r="L63" s="170" t="s">
        <v>118</v>
      </c>
      <c r="M63" s="170" t="s">
        <v>118</v>
      </c>
      <c r="N63" s="173" t="n">
        <f aca="false">F64+G64</f>
        <v>2.54981571</v>
      </c>
      <c r="O63" s="173" t="n">
        <f aca="false">N63</f>
        <v>2.54981571</v>
      </c>
      <c r="P63" s="173" t="n">
        <f aca="false">E63*O63</f>
        <v>242.23249245</v>
      </c>
    </row>
    <row r="64" s="174" customFormat="true" ht="27" hidden="false" customHeight="true" outlineLevel="0" collapsed="false">
      <c r="A64" s="170"/>
      <c r="B64" s="170"/>
      <c r="C64" s="172"/>
      <c r="D64" s="170"/>
      <c r="E64" s="406"/>
      <c r="F64" s="155" t="n">
        <f aca="false">F63*1.8811</f>
        <v>0.02501863</v>
      </c>
      <c r="G64" s="155" t="n">
        <f aca="false">G63*2.83049</f>
        <v>2.52479708</v>
      </c>
      <c r="H64" s="170"/>
      <c r="I64" s="170"/>
      <c r="J64" s="170"/>
      <c r="K64" s="170"/>
      <c r="L64" s="170"/>
      <c r="M64" s="170"/>
      <c r="N64" s="173"/>
      <c r="O64" s="173"/>
      <c r="P64" s="173"/>
    </row>
    <row r="65" s="537" customFormat="true" ht="21" hidden="false" customHeight="true" outlineLevel="0" collapsed="false">
      <c r="A65" s="531" t="n">
        <v>17</v>
      </c>
      <c r="B65" s="531" t="s">
        <v>774</v>
      </c>
      <c r="C65" s="533" t="s">
        <v>775</v>
      </c>
      <c r="D65" s="531" t="s">
        <v>236</v>
      </c>
      <c r="E65" s="590" t="n">
        <v>15</v>
      </c>
      <c r="F65" s="538" t="n">
        <v>0.32</v>
      </c>
      <c r="G65" s="538" t="n">
        <v>0.07</v>
      </c>
      <c r="H65" s="531" t="s">
        <v>118</v>
      </c>
      <c r="I65" s="531" t="s">
        <v>118</v>
      </c>
      <c r="J65" s="531" t="s">
        <v>118</v>
      </c>
      <c r="K65" s="531" t="s">
        <v>118</v>
      </c>
      <c r="L65" s="531" t="s">
        <v>118</v>
      </c>
      <c r="M65" s="531" t="s">
        <v>118</v>
      </c>
      <c r="N65" s="538" t="n">
        <f aca="false">F66+G66</f>
        <v>0.8000863</v>
      </c>
      <c r="O65" s="588" t="n">
        <f aca="false">N65+N67</f>
        <v>18.7776823</v>
      </c>
      <c r="P65" s="588" t="n">
        <f aca="false">E65*O65</f>
        <v>281.6652345</v>
      </c>
    </row>
    <row r="66" s="537" customFormat="true" ht="21" hidden="false" customHeight="true" outlineLevel="0" collapsed="false">
      <c r="A66" s="531"/>
      <c r="B66" s="531"/>
      <c r="C66" s="533"/>
      <c r="D66" s="531"/>
      <c r="E66" s="590"/>
      <c r="F66" s="155" t="n">
        <f aca="false">F65*1.8811</f>
        <v>0.601952</v>
      </c>
      <c r="G66" s="155" t="n">
        <f aca="false">G65*2.83049</f>
        <v>0.1981343</v>
      </c>
      <c r="H66" s="531"/>
      <c r="I66" s="531"/>
      <c r="J66" s="531"/>
      <c r="K66" s="531"/>
      <c r="L66" s="531"/>
      <c r="M66" s="531"/>
      <c r="N66" s="538"/>
      <c r="O66" s="588"/>
      <c r="P66" s="588"/>
    </row>
    <row r="67" s="537" customFormat="true" ht="16.9" hidden="false" customHeight="true" outlineLevel="0" collapsed="false">
      <c r="A67" s="803"/>
      <c r="B67" s="803"/>
      <c r="C67" s="804"/>
      <c r="D67" s="803"/>
      <c r="E67" s="805"/>
      <c r="F67" s="538"/>
      <c r="G67" s="538"/>
      <c r="H67" s="531" t="s">
        <v>384</v>
      </c>
      <c r="I67" s="806" t="s">
        <v>236</v>
      </c>
      <c r="J67" s="807" t="n">
        <v>1</v>
      </c>
      <c r="K67" s="803"/>
      <c r="L67" s="808" t="n">
        <v>14.833</v>
      </c>
      <c r="M67" s="413" t="n">
        <f aca="false">L67*J67*1.212</f>
        <v>17.977596</v>
      </c>
      <c r="N67" s="588" t="n">
        <f aca="false">M67</f>
        <v>17.977596</v>
      </c>
      <c r="O67" s="588"/>
      <c r="P67" s="588"/>
    </row>
    <row r="68" s="647" customFormat="true" ht="18" hidden="false" customHeight="true" outlineLevel="0" collapsed="false">
      <c r="A68" s="809"/>
      <c r="B68" s="810"/>
      <c r="C68" s="811" t="s">
        <v>376</v>
      </c>
      <c r="D68" s="812" t="s">
        <v>191</v>
      </c>
      <c r="E68" s="813"/>
      <c r="F68" s="810"/>
      <c r="G68" s="810"/>
      <c r="H68" s="814"/>
      <c r="I68" s="810"/>
      <c r="J68" s="566"/>
      <c r="K68" s="566"/>
      <c r="L68" s="566"/>
      <c r="M68" s="566"/>
      <c r="N68" s="566"/>
      <c r="O68" s="566"/>
      <c r="P68" s="815" t="n">
        <f aca="false">SUM(P11:P67)</f>
        <v>3567.9971289631</v>
      </c>
    </row>
    <row r="69" s="647" customFormat="true" ht="18" hidden="false" customHeight="true" outlineLevel="0" collapsed="false">
      <c r="A69" s="809"/>
      <c r="B69" s="816"/>
      <c r="C69" s="816" t="s">
        <v>776</v>
      </c>
      <c r="D69" s="812" t="s">
        <v>191</v>
      </c>
      <c r="E69" s="813"/>
      <c r="F69" s="810"/>
      <c r="G69" s="810"/>
      <c r="H69" s="810"/>
      <c r="I69" s="810"/>
      <c r="J69" s="566"/>
      <c r="K69" s="566"/>
      <c r="L69" s="566"/>
      <c r="M69" s="566"/>
      <c r="N69" s="566"/>
      <c r="O69" s="566"/>
      <c r="P69" s="815" t="n">
        <f aca="false">P68*13.3%</f>
        <v>474.543618152092</v>
      </c>
    </row>
    <row r="70" s="647" customFormat="true" ht="18" hidden="false" customHeight="true" outlineLevel="0" collapsed="false">
      <c r="A70" s="809"/>
      <c r="B70" s="810"/>
      <c r="C70" s="811" t="s">
        <v>66</v>
      </c>
      <c r="D70" s="812" t="s">
        <v>191</v>
      </c>
      <c r="E70" s="813"/>
      <c r="F70" s="810"/>
      <c r="G70" s="810"/>
      <c r="H70" s="810"/>
      <c r="I70" s="810"/>
      <c r="J70" s="566"/>
      <c r="K70" s="566"/>
      <c r="L70" s="566"/>
      <c r="M70" s="566"/>
      <c r="N70" s="566"/>
      <c r="O70" s="566"/>
      <c r="P70" s="815" t="n">
        <f aca="false">SUM(P68:P69)</f>
        <v>4042.54074711519</v>
      </c>
    </row>
    <row r="71" s="647" customFormat="true" ht="18" hidden="false" customHeight="true" outlineLevel="0" collapsed="false">
      <c r="A71" s="809"/>
      <c r="B71" s="810"/>
      <c r="C71" s="811" t="s">
        <v>359</v>
      </c>
      <c r="D71" s="812" t="s">
        <v>191</v>
      </c>
      <c r="E71" s="813"/>
      <c r="F71" s="810"/>
      <c r="G71" s="810"/>
      <c r="H71" s="810"/>
      <c r="I71" s="810"/>
      <c r="J71" s="566"/>
      <c r="K71" s="566"/>
      <c r="L71" s="566"/>
      <c r="M71" s="566"/>
      <c r="N71" s="566"/>
      <c r="O71" s="566"/>
      <c r="P71" s="815" t="n">
        <f aca="false">P70*11%</f>
        <v>444.679482182671</v>
      </c>
    </row>
    <row r="72" s="647" customFormat="true" ht="18" hidden="false" customHeight="true" outlineLevel="0" collapsed="false">
      <c r="A72" s="809"/>
      <c r="B72" s="810"/>
      <c r="C72" s="811" t="s">
        <v>66</v>
      </c>
      <c r="D72" s="812" t="s">
        <v>191</v>
      </c>
      <c r="E72" s="813"/>
      <c r="F72" s="810"/>
      <c r="G72" s="810"/>
      <c r="H72" s="810"/>
      <c r="I72" s="810"/>
      <c r="J72" s="566"/>
      <c r="K72" s="566"/>
      <c r="L72" s="566"/>
      <c r="M72" s="566"/>
      <c r="N72" s="566"/>
      <c r="O72" s="566"/>
      <c r="P72" s="815" t="n">
        <f aca="false">SUM(P70:P71)</f>
        <v>4487.22022929786</v>
      </c>
    </row>
    <row r="73" customFormat="false" ht="17.25" hidden="false" customHeight="true" outlineLevel="0" collapsed="false">
      <c r="A73" s="668" t="s">
        <v>777</v>
      </c>
      <c r="B73" s="668"/>
      <c r="C73" s="668"/>
      <c r="D73" s="668"/>
      <c r="E73" s="668"/>
      <c r="F73" s="668"/>
      <c r="G73" s="668"/>
      <c r="H73" s="668"/>
      <c r="I73" s="668"/>
      <c r="J73" s="668"/>
      <c r="K73" s="668"/>
      <c r="L73" s="668"/>
      <c r="M73" s="668"/>
      <c r="N73" s="668"/>
      <c r="O73" s="668"/>
      <c r="P73" s="668"/>
    </row>
    <row r="77" customFormat="false" ht="12.75" hidden="false" customHeight="false" outlineLevel="0" collapsed="false">
      <c r="L77" s="636" t="n">
        <f aca="false">P68/185*1.6</f>
        <v>30.858353547789</v>
      </c>
    </row>
  </sheetData>
  <mergeCells count="263">
    <mergeCell ref="A1:P1"/>
    <mergeCell ref="A3:P3"/>
    <mergeCell ref="A4:P4"/>
    <mergeCell ref="A6:C7"/>
    <mergeCell ref="D6:F6"/>
    <mergeCell ref="D7:F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7"/>
    <mergeCell ref="P15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0"/>
    <mergeCell ref="P18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3"/>
    <mergeCell ref="P21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6"/>
    <mergeCell ref="P24:P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29"/>
    <mergeCell ref="P27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4"/>
    <mergeCell ref="P30:P34"/>
    <mergeCell ref="N32:N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9"/>
    <mergeCell ref="P35:P39"/>
    <mergeCell ref="N37:N39"/>
    <mergeCell ref="A40:A41"/>
    <mergeCell ref="B40:B41"/>
    <mergeCell ref="C40:C41"/>
    <mergeCell ref="D40:D41"/>
    <mergeCell ref="E40:E41"/>
    <mergeCell ref="H40:H41"/>
    <mergeCell ref="I40:I41"/>
    <mergeCell ref="J40:J41"/>
    <mergeCell ref="K40:K41"/>
    <mergeCell ref="L40:L41"/>
    <mergeCell ref="M40:M41"/>
    <mergeCell ref="N40:N41"/>
    <mergeCell ref="O40:O44"/>
    <mergeCell ref="P40:P44"/>
    <mergeCell ref="N42:N44"/>
    <mergeCell ref="A45:A46"/>
    <mergeCell ref="B45:B46"/>
    <mergeCell ref="C45:C46"/>
    <mergeCell ref="D45:D46"/>
    <mergeCell ref="E45:E46"/>
    <mergeCell ref="H45:H46"/>
    <mergeCell ref="I45:I46"/>
    <mergeCell ref="J45:J46"/>
    <mergeCell ref="K45:K46"/>
    <mergeCell ref="L45:L46"/>
    <mergeCell ref="M45:M46"/>
    <mergeCell ref="N45:N46"/>
    <mergeCell ref="O45:O49"/>
    <mergeCell ref="P45:P49"/>
    <mergeCell ref="N47:N49"/>
    <mergeCell ref="A50:A51"/>
    <mergeCell ref="B50:B51"/>
    <mergeCell ref="C50:C51"/>
    <mergeCell ref="D50:D51"/>
    <mergeCell ref="E50:E51"/>
    <mergeCell ref="H50:H51"/>
    <mergeCell ref="I50:I51"/>
    <mergeCell ref="J50:J51"/>
    <mergeCell ref="K50:K51"/>
    <mergeCell ref="L50:L51"/>
    <mergeCell ref="M50:M51"/>
    <mergeCell ref="N50:N51"/>
    <mergeCell ref="O50:O54"/>
    <mergeCell ref="P50:P54"/>
    <mergeCell ref="N52:N54"/>
    <mergeCell ref="A55:A56"/>
    <mergeCell ref="B55:B56"/>
    <mergeCell ref="C55:C56"/>
    <mergeCell ref="D55:D56"/>
    <mergeCell ref="E55:E56"/>
    <mergeCell ref="H55:H56"/>
    <mergeCell ref="I55:I56"/>
    <mergeCell ref="J55:J56"/>
    <mergeCell ref="K55:K56"/>
    <mergeCell ref="L55:L56"/>
    <mergeCell ref="M55:M56"/>
    <mergeCell ref="N55:N56"/>
    <mergeCell ref="O55:O57"/>
    <mergeCell ref="P55:P57"/>
    <mergeCell ref="A58:A59"/>
    <mergeCell ref="B58:B59"/>
    <mergeCell ref="C58:C59"/>
    <mergeCell ref="D58:D59"/>
    <mergeCell ref="E58:E59"/>
    <mergeCell ref="H58:H59"/>
    <mergeCell ref="I58:I59"/>
    <mergeCell ref="J58:J59"/>
    <mergeCell ref="K58:K59"/>
    <mergeCell ref="L58:L59"/>
    <mergeCell ref="M58:M59"/>
    <mergeCell ref="N58:N59"/>
    <mergeCell ref="O58:O60"/>
    <mergeCell ref="P58:P60"/>
    <mergeCell ref="A61:A62"/>
    <mergeCell ref="B61:B62"/>
    <mergeCell ref="C61:C62"/>
    <mergeCell ref="D61:D62"/>
    <mergeCell ref="E61:E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63:A64"/>
    <mergeCell ref="B63:B64"/>
    <mergeCell ref="C63:C64"/>
    <mergeCell ref="D63:D64"/>
    <mergeCell ref="E63:E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A65:A66"/>
    <mergeCell ref="B65:B66"/>
    <mergeCell ref="C65:C66"/>
    <mergeCell ref="D65:D66"/>
    <mergeCell ref="E65:E66"/>
    <mergeCell ref="H65:H66"/>
    <mergeCell ref="I65:I66"/>
    <mergeCell ref="J65:J66"/>
    <mergeCell ref="K65:K66"/>
    <mergeCell ref="L65:L66"/>
    <mergeCell ref="M65:M66"/>
    <mergeCell ref="N65:N66"/>
    <mergeCell ref="O65:O67"/>
    <mergeCell ref="P65:P67"/>
    <mergeCell ref="A73:P73"/>
  </mergeCells>
  <printOptions headings="false" gridLines="false" gridLinesSet="true" horizontalCentered="true" verticalCentered="false"/>
  <pageMargins left="0.590277777777778" right="0.39375" top="0.98402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9" man="true" max="16383" min="0"/>
    <brk id="6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8" zoomScalePageLayoutView="90" workbookViewId="0">
      <selection pane="topLeft" activeCell="K18" activeCellId="0" sqref="K18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8" width="4.56"/>
    <col collapsed="false" customWidth="true" hidden="false" outlineLevel="0" max="2" min="2" style="636" width="10.85"/>
    <col collapsed="false" customWidth="true" hidden="false" outlineLevel="0" max="3" min="3" style="637" width="34.28"/>
    <col collapsed="false" customWidth="true" hidden="false" outlineLevel="0" max="4" min="4" style="636" width="8.85"/>
    <col collapsed="false" customWidth="true" hidden="false" outlineLevel="0" max="5" min="5" style="638" width="7.85"/>
    <col collapsed="false" customWidth="true" hidden="false" outlineLevel="0" max="7" min="6" style="636" width="8.14"/>
    <col collapsed="false" customWidth="true" hidden="false" outlineLevel="0" max="8" min="8" style="636" width="18.56"/>
    <col collapsed="false" customWidth="true" hidden="false" outlineLevel="0" max="9" min="9" style="636" width="6.7"/>
    <col collapsed="false" customWidth="true" hidden="false" outlineLevel="0" max="10" min="10" style="636" width="8.28"/>
    <col collapsed="false" customWidth="true" hidden="false" outlineLevel="0" max="11" min="11" style="636" width="6.85"/>
    <col collapsed="false" customWidth="true" hidden="false" outlineLevel="0" max="12" min="12" style="636" width="8.14"/>
    <col collapsed="false" customWidth="true" hidden="false" outlineLevel="0" max="14" min="13" style="636" width="8.28"/>
    <col collapsed="false" customWidth="true" hidden="false" outlineLevel="0" max="15" min="15" style="636" width="8.85"/>
    <col collapsed="false" customWidth="true" hidden="false" outlineLevel="0" max="16" min="16" style="636" width="10.71"/>
    <col collapsed="false" customWidth="true" hidden="false" outlineLevel="0" max="17" min="17" style="636" width="14.85"/>
    <col collapsed="false" customWidth="false" hidden="false" outlineLevel="0" max="257" min="18" style="636" width="9.14"/>
  </cols>
  <sheetData>
    <row r="1" s="640" customFormat="true" ht="22.5" hidden="false" customHeight="false" outlineLevel="0" collapsed="false">
      <c r="A1" s="777" t="s">
        <v>778</v>
      </c>
      <c r="B1" s="777"/>
      <c r="C1" s="777"/>
      <c r="D1" s="777"/>
      <c r="E1" s="777"/>
      <c r="F1" s="777"/>
      <c r="G1" s="777"/>
      <c r="H1" s="777"/>
      <c r="I1" s="777"/>
      <c r="J1" s="777"/>
      <c r="K1" s="777"/>
      <c r="L1" s="777"/>
      <c r="M1" s="777"/>
      <c r="N1" s="777"/>
      <c r="O1" s="777"/>
      <c r="P1" s="777"/>
    </row>
    <row r="2" s="640" customFormat="true" ht="13.5" hidden="false" customHeight="true" outlineLevel="0" collapsed="false">
      <c r="A2" s="642"/>
      <c r="B2" s="641"/>
      <c r="C2" s="641"/>
      <c r="D2" s="641"/>
      <c r="E2" s="642"/>
      <c r="F2" s="641"/>
      <c r="G2" s="641"/>
      <c r="H2" s="641"/>
      <c r="I2" s="641"/>
      <c r="J2" s="641"/>
      <c r="K2" s="641"/>
      <c r="L2" s="641"/>
      <c r="M2" s="641"/>
      <c r="N2" s="641"/>
      <c r="O2" s="641"/>
      <c r="P2" s="641"/>
    </row>
    <row r="3" s="640" customFormat="true" ht="45.75" hidden="false" customHeight="true" outlineLevel="0" collapsed="false">
      <c r="A3" s="778" t="s">
        <v>94</v>
      </c>
      <c r="B3" s="778"/>
      <c r="C3" s="778"/>
      <c r="D3" s="778"/>
      <c r="E3" s="778"/>
      <c r="F3" s="778"/>
      <c r="G3" s="778"/>
      <c r="H3" s="778"/>
      <c r="I3" s="778"/>
      <c r="J3" s="778"/>
      <c r="K3" s="778"/>
      <c r="L3" s="778"/>
      <c r="M3" s="778"/>
      <c r="N3" s="778"/>
      <c r="O3" s="778"/>
      <c r="P3" s="778"/>
    </row>
    <row r="4" s="640" customFormat="true" ht="24.75" hidden="false" customHeight="true" outlineLevel="0" collapsed="false">
      <c r="A4" s="643" t="s">
        <v>30</v>
      </c>
      <c r="B4" s="643"/>
      <c r="C4" s="643"/>
      <c r="D4" s="643"/>
      <c r="E4" s="643"/>
      <c r="F4" s="643"/>
      <c r="G4" s="643"/>
      <c r="H4" s="643"/>
      <c r="I4" s="643"/>
      <c r="J4" s="643"/>
      <c r="K4" s="643"/>
      <c r="L4" s="643"/>
      <c r="M4" s="643"/>
      <c r="N4" s="643"/>
      <c r="O4" s="643"/>
      <c r="P4" s="643"/>
    </row>
    <row r="5" s="640" customFormat="true" ht="9" hidden="false" customHeight="true" outlineLevel="0" collapsed="false">
      <c r="A5" s="645"/>
      <c r="C5" s="644"/>
      <c r="E5" s="645"/>
    </row>
    <row r="6" s="647" customFormat="true" ht="18.75" hidden="false" customHeight="true" outlineLevel="0" collapsed="false">
      <c r="A6" s="646" t="s">
        <v>380</v>
      </c>
      <c r="B6" s="646"/>
      <c r="C6" s="646"/>
      <c r="D6" s="127" t="s">
        <v>96</v>
      </c>
      <c r="E6" s="127"/>
      <c r="F6" s="127"/>
    </row>
    <row r="7" s="647" customFormat="true" ht="18.75" hidden="false" customHeight="true" outlineLevel="0" collapsed="false">
      <c r="A7" s="646"/>
      <c r="B7" s="646"/>
      <c r="C7" s="646"/>
      <c r="D7" s="132" t="s">
        <v>98</v>
      </c>
      <c r="E7" s="132"/>
      <c r="F7" s="132"/>
      <c r="K7" s="647" t="s">
        <v>426</v>
      </c>
      <c r="L7" s="646"/>
      <c r="M7" s="779" t="n">
        <f aca="false">P70</f>
        <v>772.332867600672</v>
      </c>
      <c r="N7" s="779"/>
      <c r="O7" s="646" t="s">
        <v>4</v>
      </c>
      <c r="P7" s="646"/>
    </row>
    <row r="8" s="657" customFormat="true" ht="19.5" hidden="false" customHeight="true" outlineLevel="0" collapsed="false">
      <c r="A8" s="780" t="s">
        <v>99</v>
      </c>
      <c r="B8" s="652" t="s">
        <v>100</v>
      </c>
      <c r="C8" s="653" t="s">
        <v>101</v>
      </c>
      <c r="D8" s="652" t="s">
        <v>102</v>
      </c>
      <c r="E8" s="654" t="s">
        <v>103</v>
      </c>
      <c r="F8" s="655" t="s">
        <v>104</v>
      </c>
      <c r="G8" s="655" t="s">
        <v>105</v>
      </c>
      <c r="H8" s="656" t="s">
        <v>106</v>
      </c>
      <c r="I8" s="656"/>
      <c r="J8" s="656"/>
      <c r="K8" s="656"/>
      <c r="L8" s="656"/>
      <c r="M8" s="656"/>
      <c r="N8" s="655" t="s">
        <v>107</v>
      </c>
      <c r="O8" s="655" t="s">
        <v>108</v>
      </c>
      <c r="P8" s="652" t="s">
        <v>97</v>
      </c>
    </row>
    <row r="9" s="657" customFormat="true" ht="148.5" hidden="false" customHeight="true" outlineLevel="0" collapsed="false">
      <c r="A9" s="780"/>
      <c r="B9" s="652"/>
      <c r="C9" s="653"/>
      <c r="D9" s="652"/>
      <c r="E9" s="654"/>
      <c r="F9" s="655"/>
      <c r="G9" s="655"/>
      <c r="H9" s="653" t="s">
        <v>109</v>
      </c>
      <c r="I9" s="652" t="s">
        <v>102</v>
      </c>
      <c r="J9" s="655" t="s">
        <v>110</v>
      </c>
      <c r="K9" s="658" t="s">
        <v>111</v>
      </c>
      <c r="L9" s="781" t="s">
        <v>112</v>
      </c>
      <c r="M9" s="655" t="s">
        <v>779</v>
      </c>
      <c r="N9" s="655"/>
      <c r="O9" s="655"/>
      <c r="P9" s="652"/>
    </row>
    <row r="10" s="663" customFormat="true" ht="15.75" hidden="false" customHeight="false" outlineLevel="0" collapsed="false">
      <c r="A10" s="782" t="n">
        <v>1</v>
      </c>
      <c r="B10" s="783" t="n">
        <v>2</v>
      </c>
      <c r="C10" s="783" t="n">
        <v>3</v>
      </c>
      <c r="D10" s="783" t="n">
        <v>4</v>
      </c>
      <c r="E10" s="784" t="n">
        <v>5</v>
      </c>
      <c r="F10" s="783" t="n">
        <v>6</v>
      </c>
      <c r="G10" s="783" t="n">
        <v>7</v>
      </c>
      <c r="H10" s="783" t="n">
        <v>8</v>
      </c>
      <c r="I10" s="783" t="n">
        <v>9</v>
      </c>
      <c r="J10" s="783" t="n">
        <v>10</v>
      </c>
      <c r="K10" s="783" t="n">
        <v>11</v>
      </c>
      <c r="L10" s="783" t="n">
        <v>12</v>
      </c>
      <c r="M10" s="783" t="n">
        <v>13</v>
      </c>
      <c r="N10" s="783" t="n">
        <v>14</v>
      </c>
      <c r="O10" s="783" t="n">
        <v>15</v>
      </c>
      <c r="P10" s="785" t="n">
        <v>16</v>
      </c>
    </row>
    <row r="11" s="174" customFormat="true" ht="24" hidden="false" customHeight="true" outlineLevel="0" collapsed="false">
      <c r="A11" s="170" t="n">
        <v>1</v>
      </c>
      <c r="B11" s="403" t="s">
        <v>746</v>
      </c>
      <c r="C11" s="405" t="s">
        <v>747</v>
      </c>
      <c r="D11" s="403" t="s">
        <v>117</v>
      </c>
      <c r="E11" s="406" t="n">
        <f aca="false">120-E13</f>
        <v>110</v>
      </c>
      <c r="F11" s="550" t="n">
        <f aca="false">0.0143</f>
        <v>0.0143</v>
      </c>
      <c r="G11" s="550" t="n">
        <v>0.303</v>
      </c>
      <c r="H11" s="403" t="s">
        <v>118</v>
      </c>
      <c r="I11" s="403" t="s">
        <v>118</v>
      </c>
      <c r="J11" s="403" t="s">
        <v>118</v>
      </c>
      <c r="K11" s="403" t="s">
        <v>118</v>
      </c>
      <c r="L11" s="403" t="s">
        <v>118</v>
      </c>
      <c r="M11" s="403" t="s">
        <v>118</v>
      </c>
      <c r="N11" s="407" t="n">
        <f aca="false">F12+G12</f>
        <v>0.8845382</v>
      </c>
      <c r="O11" s="407" t="n">
        <f aca="false">N11</f>
        <v>0.8845382</v>
      </c>
      <c r="P11" s="407" t="n">
        <f aca="false">E11*O11</f>
        <v>97.299202</v>
      </c>
    </row>
    <row r="12" s="174" customFormat="true" ht="24" hidden="false" customHeight="true" outlineLevel="0" collapsed="false">
      <c r="A12" s="170"/>
      <c r="B12" s="403"/>
      <c r="C12" s="405"/>
      <c r="D12" s="403"/>
      <c r="E12" s="406"/>
      <c r="F12" s="155" t="n">
        <f aca="false">F11*1.8811</f>
        <v>0.02689973</v>
      </c>
      <c r="G12" s="155" t="n">
        <f aca="false">G11*2.83049</f>
        <v>0.85763847</v>
      </c>
      <c r="H12" s="403"/>
      <c r="I12" s="403"/>
      <c r="J12" s="403"/>
      <c r="K12" s="403"/>
      <c r="L12" s="403"/>
      <c r="M12" s="403"/>
      <c r="N12" s="407"/>
      <c r="O12" s="407"/>
      <c r="P12" s="407"/>
    </row>
    <row r="13" s="572" customFormat="true" ht="16.5" hidden="false" customHeight="true" outlineLevel="0" collapsed="false">
      <c r="A13" s="570" t="n">
        <v>2</v>
      </c>
      <c r="B13" s="786" t="s">
        <v>748</v>
      </c>
      <c r="C13" s="567" t="s">
        <v>749</v>
      </c>
      <c r="D13" s="566" t="s">
        <v>117</v>
      </c>
      <c r="E13" s="568" t="n">
        <v>10</v>
      </c>
      <c r="F13" s="571" t="n">
        <f aca="false">1.94*1.2</f>
        <v>2.328</v>
      </c>
      <c r="G13" s="569" t="n">
        <v>0</v>
      </c>
      <c r="H13" s="566" t="s">
        <v>118</v>
      </c>
      <c r="I13" s="566" t="s">
        <v>118</v>
      </c>
      <c r="J13" s="566" t="s">
        <v>118</v>
      </c>
      <c r="K13" s="566" t="s">
        <v>118</v>
      </c>
      <c r="L13" s="566" t="s">
        <v>118</v>
      </c>
      <c r="M13" s="566" t="s">
        <v>118</v>
      </c>
      <c r="N13" s="571" t="n">
        <f aca="false">F14+G14</f>
        <v>4.3792008</v>
      </c>
      <c r="O13" s="787" t="n">
        <f aca="false">N13</f>
        <v>4.3792008</v>
      </c>
      <c r="P13" s="787" t="n">
        <f aca="false">E13*O13</f>
        <v>43.792008</v>
      </c>
    </row>
    <row r="14" s="572" customFormat="true" ht="16.5" hidden="false" customHeight="true" outlineLevel="0" collapsed="false">
      <c r="A14" s="570"/>
      <c r="B14" s="786"/>
      <c r="C14" s="567"/>
      <c r="D14" s="566"/>
      <c r="E14" s="568"/>
      <c r="F14" s="155" t="n">
        <f aca="false">F13*1.8811</f>
        <v>4.3792008</v>
      </c>
      <c r="G14" s="155" t="n">
        <f aca="false">G13*2.83049</f>
        <v>0</v>
      </c>
      <c r="H14" s="566"/>
      <c r="I14" s="566"/>
      <c r="J14" s="566"/>
      <c r="K14" s="566"/>
      <c r="L14" s="566"/>
      <c r="M14" s="566"/>
      <c r="N14" s="571"/>
      <c r="O14" s="787"/>
      <c r="P14" s="787"/>
    </row>
    <row r="15" s="492" customFormat="true" ht="32.25" hidden="false" customHeight="true" outlineLevel="0" collapsed="false">
      <c r="A15" s="712" t="n">
        <v>3</v>
      </c>
      <c r="B15" s="489" t="s">
        <v>662</v>
      </c>
      <c r="C15" s="490" t="s">
        <v>750</v>
      </c>
      <c r="D15" s="488" t="s">
        <v>117</v>
      </c>
      <c r="E15" s="175" t="n">
        <v>0.25</v>
      </c>
      <c r="F15" s="413" t="n">
        <v>0.89</v>
      </c>
      <c r="G15" s="788" t="n">
        <v>0</v>
      </c>
      <c r="H15" s="488" t="s">
        <v>118</v>
      </c>
      <c r="I15" s="488" t="s">
        <v>118</v>
      </c>
      <c r="J15" s="488" t="s">
        <v>118</v>
      </c>
      <c r="K15" s="488" t="s">
        <v>118</v>
      </c>
      <c r="L15" s="488" t="s">
        <v>118</v>
      </c>
      <c r="M15" s="488" t="s">
        <v>118</v>
      </c>
      <c r="N15" s="413" t="n">
        <f aca="false">F16+G16</f>
        <v>1.674179</v>
      </c>
      <c r="O15" s="413" t="n">
        <f aca="false">N15+N17</f>
        <v>6.420371</v>
      </c>
      <c r="P15" s="413" t="n">
        <f aca="false">O15*E15</f>
        <v>1.60509275</v>
      </c>
    </row>
    <row r="16" s="492" customFormat="true" ht="32.25" hidden="false" customHeight="true" outlineLevel="0" collapsed="false">
      <c r="A16" s="712"/>
      <c r="B16" s="489"/>
      <c r="C16" s="490"/>
      <c r="D16" s="488"/>
      <c r="E16" s="175"/>
      <c r="F16" s="155" t="n">
        <f aca="false">F15*1.8811</f>
        <v>1.674179</v>
      </c>
      <c r="G16" s="155" t="n">
        <f aca="false">G15*2.83049</f>
        <v>0</v>
      </c>
      <c r="H16" s="488"/>
      <c r="I16" s="488"/>
      <c r="J16" s="488"/>
      <c r="K16" s="488"/>
      <c r="L16" s="488"/>
      <c r="M16" s="488"/>
      <c r="N16" s="413"/>
      <c r="O16" s="413"/>
      <c r="P16" s="413"/>
    </row>
    <row r="17" s="492" customFormat="true" ht="18" hidden="false" customHeight="true" outlineLevel="0" collapsed="false">
      <c r="A17" s="712"/>
      <c r="B17" s="488"/>
      <c r="C17" s="490"/>
      <c r="D17" s="488"/>
      <c r="E17" s="175"/>
      <c r="F17" s="413"/>
      <c r="G17" s="413"/>
      <c r="H17" s="488" t="s">
        <v>302</v>
      </c>
      <c r="I17" s="488" t="s">
        <v>117</v>
      </c>
      <c r="J17" s="413" t="n">
        <v>1.1</v>
      </c>
      <c r="K17" s="488"/>
      <c r="L17" s="175" t="n">
        <v>3.56</v>
      </c>
      <c r="M17" s="413" t="n">
        <f aca="false">L17*J17*1.212</f>
        <v>4.746192</v>
      </c>
      <c r="N17" s="413" t="n">
        <f aca="false">M17</f>
        <v>4.746192</v>
      </c>
      <c r="O17" s="413"/>
      <c r="P17" s="413"/>
    </row>
    <row r="18" s="492" customFormat="true" ht="23.25" hidden="false" customHeight="true" outlineLevel="0" collapsed="false">
      <c r="A18" s="712" t="n">
        <v>4</v>
      </c>
      <c r="B18" s="489" t="s">
        <v>662</v>
      </c>
      <c r="C18" s="490" t="s">
        <v>751</v>
      </c>
      <c r="D18" s="488" t="s">
        <v>117</v>
      </c>
      <c r="E18" s="491" t="n">
        <v>8</v>
      </c>
      <c r="F18" s="413" t="n">
        <v>0.89</v>
      </c>
      <c r="G18" s="788" t="n">
        <v>0</v>
      </c>
      <c r="H18" s="488" t="s">
        <v>118</v>
      </c>
      <c r="I18" s="488" t="s">
        <v>118</v>
      </c>
      <c r="J18" s="488" t="s">
        <v>118</v>
      </c>
      <c r="K18" s="488" t="s">
        <v>118</v>
      </c>
      <c r="L18" s="488" t="s">
        <v>118</v>
      </c>
      <c r="M18" s="488" t="s">
        <v>118</v>
      </c>
      <c r="N18" s="413" t="n">
        <f aca="false">F19+G19</f>
        <v>1.674179</v>
      </c>
      <c r="O18" s="413" t="n">
        <f aca="false">N18+N20</f>
        <v>3.9486182</v>
      </c>
      <c r="P18" s="413" t="n">
        <f aca="false">O18*E18</f>
        <v>31.5889456</v>
      </c>
    </row>
    <row r="19" s="492" customFormat="true" ht="23.25" hidden="false" customHeight="true" outlineLevel="0" collapsed="false">
      <c r="A19" s="712"/>
      <c r="B19" s="489"/>
      <c r="C19" s="490"/>
      <c r="D19" s="488"/>
      <c r="E19" s="491"/>
      <c r="F19" s="155" t="n">
        <f aca="false">F18*1.8811</f>
        <v>1.674179</v>
      </c>
      <c r="G19" s="155" t="n">
        <f aca="false">G18*2.83049</f>
        <v>0</v>
      </c>
      <c r="H19" s="488"/>
      <c r="I19" s="488"/>
      <c r="J19" s="488"/>
      <c r="K19" s="488"/>
      <c r="L19" s="488"/>
      <c r="M19" s="488"/>
      <c r="N19" s="413"/>
      <c r="O19" s="413"/>
      <c r="P19" s="413"/>
    </row>
    <row r="20" s="492" customFormat="true" ht="18" hidden="false" customHeight="true" outlineLevel="0" collapsed="false">
      <c r="A20" s="712"/>
      <c r="B20" s="488"/>
      <c r="C20" s="490"/>
      <c r="D20" s="488"/>
      <c r="E20" s="175"/>
      <c r="F20" s="413"/>
      <c r="G20" s="413"/>
      <c r="H20" s="488" t="s">
        <v>535</v>
      </c>
      <c r="I20" s="488" t="s">
        <v>117</v>
      </c>
      <c r="J20" s="413" t="n">
        <v>1.1</v>
      </c>
      <c r="K20" s="488"/>
      <c r="L20" s="717" t="n">
        <v>1.706</v>
      </c>
      <c r="M20" s="413" t="n">
        <f aca="false">L20*J20*1.212</f>
        <v>2.2744392</v>
      </c>
      <c r="N20" s="413" t="n">
        <f aca="false">M20</f>
        <v>2.2744392</v>
      </c>
      <c r="O20" s="413"/>
      <c r="P20" s="413"/>
    </row>
    <row r="21" s="492" customFormat="true" ht="24.75" hidden="false" customHeight="true" outlineLevel="0" collapsed="false">
      <c r="A21" s="712" t="n">
        <v>5</v>
      </c>
      <c r="B21" s="489" t="s">
        <v>752</v>
      </c>
      <c r="C21" s="490" t="s">
        <v>753</v>
      </c>
      <c r="D21" s="488" t="s">
        <v>117</v>
      </c>
      <c r="E21" s="491" t="n">
        <v>19</v>
      </c>
      <c r="F21" s="413" t="n">
        <v>0.42</v>
      </c>
      <c r="G21" s="788" t="n">
        <v>0</v>
      </c>
      <c r="H21" s="488" t="s">
        <v>118</v>
      </c>
      <c r="I21" s="488" t="s">
        <v>118</v>
      </c>
      <c r="J21" s="488" t="s">
        <v>118</v>
      </c>
      <c r="K21" s="488" t="s">
        <v>118</v>
      </c>
      <c r="L21" s="488" t="s">
        <v>118</v>
      </c>
      <c r="M21" s="488" t="s">
        <v>118</v>
      </c>
      <c r="N21" s="413" t="n">
        <f aca="false">F22+G22</f>
        <v>0.790062</v>
      </c>
      <c r="O21" s="413" t="n">
        <f aca="false">N21+N23</f>
        <v>2.857734</v>
      </c>
      <c r="P21" s="413" t="n">
        <f aca="false">O21*E21</f>
        <v>54.296946</v>
      </c>
    </row>
    <row r="22" s="492" customFormat="true" ht="24.75" hidden="false" customHeight="true" outlineLevel="0" collapsed="false">
      <c r="A22" s="712"/>
      <c r="B22" s="489"/>
      <c r="C22" s="490"/>
      <c r="D22" s="488"/>
      <c r="E22" s="491"/>
      <c r="F22" s="155" t="n">
        <f aca="false">F21*1.8811</f>
        <v>0.790062</v>
      </c>
      <c r="G22" s="155" t="n">
        <f aca="false">G21*2.83049</f>
        <v>0</v>
      </c>
      <c r="H22" s="488"/>
      <c r="I22" s="488"/>
      <c r="J22" s="488"/>
      <c r="K22" s="488"/>
      <c r="L22" s="488"/>
      <c r="M22" s="488"/>
      <c r="N22" s="413"/>
      <c r="O22" s="413"/>
      <c r="P22" s="413"/>
    </row>
    <row r="23" s="492" customFormat="true" ht="18" hidden="false" customHeight="true" outlineLevel="0" collapsed="false">
      <c r="A23" s="712"/>
      <c r="B23" s="488"/>
      <c r="C23" s="490"/>
      <c r="D23" s="488"/>
      <c r="E23" s="175"/>
      <c r="F23" s="413"/>
      <c r="G23" s="413"/>
      <c r="H23" s="488" t="s">
        <v>535</v>
      </c>
      <c r="I23" s="488" t="s">
        <v>117</v>
      </c>
      <c r="J23" s="789" t="n">
        <v>1</v>
      </c>
      <c r="K23" s="488"/>
      <c r="L23" s="717" t="n">
        <v>1.706</v>
      </c>
      <c r="M23" s="413" t="n">
        <f aca="false">L23*J23*1.212</f>
        <v>2.067672</v>
      </c>
      <c r="N23" s="413" t="n">
        <f aca="false">M23</f>
        <v>2.067672</v>
      </c>
      <c r="O23" s="413"/>
      <c r="P23" s="413"/>
    </row>
    <row r="24" s="65" customFormat="true" ht="31.5" hidden="false" customHeight="true" outlineLevel="0" collapsed="false">
      <c r="A24" s="24" t="n">
        <v>6</v>
      </c>
      <c r="B24" s="576" t="s">
        <v>780</v>
      </c>
      <c r="C24" s="427" t="s">
        <v>781</v>
      </c>
      <c r="D24" s="426" t="s">
        <v>236</v>
      </c>
      <c r="E24" s="27" t="n">
        <v>170</v>
      </c>
      <c r="F24" s="428" t="n">
        <v>0.06</v>
      </c>
      <c r="G24" s="428" t="n">
        <v>0.05</v>
      </c>
      <c r="H24" s="426" t="s">
        <v>118</v>
      </c>
      <c r="I24" s="426" t="s">
        <v>118</v>
      </c>
      <c r="J24" s="426" t="s">
        <v>118</v>
      </c>
      <c r="K24" s="426" t="s">
        <v>118</v>
      </c>
      <c r="L24" s="426" t="s">
        <v>118</v>
      </c>
      <c r="M24" s="426" t="s">
        <v>118</v>
      </c>
      <c r="N24" s="428" t="n">
        <f aca="false">F25+G25</f>
        <v>0.2543905</v>
      </c>
      <c r="O24" s="577" t="n">
        <f aca="false">N24+N26</f>
        <v>0.80769274</v>
      </c>
      <c r="P24" s="577" t="n">
        <f aca="false">E24*O24</f>
        <v>137.3077658</v>
      </c>
    </row>
    <row r="25" s="65" customFormat="true" ht="31.5" hidden="false" customHeight="true" outlineLevel="0" collapsed="false">
      <c r="A25" s="24"/>
      <c r="B25" s="576"/>
      <c r="C25" s="427"/>
      <c r="D25" s="426"/>
      <c r="E25" s="27"/>
      <c r="F25" s="155" t="n">
        <f aca="false">F24*1.8811</f>
        <v>0.112866</v>
      </c>
      <c r="G25" s="155" t="n">
        <f aca="false">G24*2.83049</f>
        <v>0.1415245</v>
      </c>
      <c r="H25" s="426"/>
      <c r="I25" s="426"/>
      <c r="J25" s="426"/>
      <c r="K25" s="426"/>
      <c r="L25" s="426"/>
      <c r="M25" s="426"/>
      <c r="N25" s="428"/>
      <c r="O25" s="577"/>
      <c r="P25" s="577"/>
    </row>
    <row r="26" s="65" customFormat="true" ht="16.9" hidden="false" customHeight="true" outlineLevel="0" collapsed="false">
      <c r="A26" s="24"/>
      <c r="B26" s="24"/>
      <c r="C26" s="427"/>
      <c r="D26" s="426"/>
      <c r="E26" s="68"/>
      <c r="F26" s="578"/>
      <c r="G26" s="578"/>
      <c r="H26" s="426" t="s">
        <v>384</v>
      </c>
      <c r="I26" s="426" t="s">
        <v>236</v>
      </c>
      <c r="J26" s="421" t="n">
        <v>1.01</v>
      </c>
      <c r="K26" s="426"/>
      <c r="L26" s="168" t="n">
        <v>0.452</v>
      </c>
      <c r="M26" s="413" t="n">
        <f aca="false">L26*J26*1.212</f>
        <v>0.55330224</v>
      </c>
      <c r="N26" s="577" t="n">
        <f aca="false">M26</f>
        <v>0.55330224</v>
      </c>
      <c r="O26" s="577"/>
      <c r="P26" s="577"/>
      <c r="Q26" s="579"/>
    </row>
    <row r="27" s="174" customFormat="true" ht="19.5" hidden="false" customHeight="true" outlineLevel="0" collapsed="false">
      <c r="A27" s="673" t="n">
        <v>7</v>
      </c>
      <c r="B27" s="403" t="s">
        <v>782</v>
      </c>
      <c r="C27" s="405" t="s">
        <v>783</v>
      </c>
      <c r="D27" s="403" t="s">
        <v>571</v>
      </c>
      <c r="E27" s="415" t="n">
        <v>1</v>
      </c>
      <c r="F27" s="407" t="n">
        <v>1.24</v>
      </c>
      <c r="G27" s="407" t="n">
        <v>0.59</v>
      </c>
      <c r="H27" s="403" t="s">
        <v>118</v>
      </c>
      <c r="I27" s="403" t="s">
        <v>118</v>
      </c>
      <c r="J27" s="403" t="s">
        <v>118</v>
      </c>
      <c r="K27" s="403" t="s">
        <v>118</v>
      </c>
      <c r="L27" s="403" t="s">
        <v>118</v>
      </c>
      <c r="M27" s="403" t="s">
        <v>118</v>
      </c>
      <c r="N27" s="407" t="n">
        <f aca="false">F28+G28</f>
        <v>4.0025531</v>
      </c>
      <c r="O27" s="407" t="n">
        <f aca="false">N27+N29</f>
        <v>5.5437323</v>
      </c>
      <c r="P27" s="407" t="n">
        <f aca="false">O27*E27</f>
        <v>5.5437323</v>
      </c>
    </row>
    <row r="28" s="174" customFormat="true" ht="19.5" hidden="false" customHeight="true" outlineLevel="0" collapsed="false">
      <c r="A28" s="673"/>
      <c r="B28" s="403"/>
      <c r="C28" s="405"/>
      <c r="D28" s="403"/>
      <c r="E28" s="415"/>
      <c r="F28" s="155" t="n">
        <f aca="false">F27*1.8811</f>
        <v>2.332564</v>
      </c>
      <c r="G28" s="155" t="n">
        <f aca="false">G27*2.83049</f>
        <v>1.6699891</v>
      </c>
      <c r="H28" s="403"/>
      <c r="I28" s="403"/>
      <c r="J28" s="403"/>
      <c r="K28" s="403"/>
      <c r="L28" s="403"/>
      <c r="M28" s="403"/>
      <c r="N28" s="407"/>
      <c r="O28" s="407"/>
      <c r="P28" s="407"/>
    </row>
    <row r="29" s="174" customFormat="true" ht="15.75" hidden="false" customHeight="true" outlineLevel="0" collapsed="false">
      <c r="A29" s="403"/>
      <c r="B29" s="403"/>
      <c r="C29" s="405"/>
      <c r="D29" s="403"/>
      <c r="E29" s="173"/>
      <c r="F29" s="407"/>
      <c r="G29" s="407"/>
      <c r="H29" s="403" t="s">
        <v>384</v>
      </c>
      <c r="I29" s="403" t="s">
        <v>236</v>
      </c>
      <c r="J29" s="417" t="n">
        <v>0.4</v>
      </c>
      <c r="K29" s="403"/>
      <c r="L29" s="168" t="n">
        <v>3.179</v>
      </c>
      <c r="M29" s="413" t="n">
        <f aca="false">L29*J29*1.212</f>
        <v>1.5411792</v>
      </c>
      <c r="N29" s="407" t="n">
        <f aca="false">M29</f>
        <v>1.5411792</v>
      </c>
      <c r="O29" s="407"/>
      <c r="P29" s="407"/>
    </row>
    <row r="30" s="174" customFormat="true" ht="18" hidden="false" customHeight="true" outlineLevel="0" collapsed="false">
      <c r="A30" s="403" t="n">
        <v>8</v>
      </c>
      <c r="B30" s="414" t="s">
        <v>784</v>
      </c>
      <c r="C30" s="405" t="s">
        <v>785</v>
      </c>
      <c r="D30" s="403" t="s">
        <v>207</v>
      </c>
      <c r="E30" s="415" t="n">
        <v>1</v>
      </c>
      <c r="F30" s="407" t="n">
        <v>0.59</v>
      </c>
      <c r="G30" s="407" t="n">
        <v>0.02</v>
      </c>
      <c r="H30" s="403" t="s">
        <v>118</v>
      </c>
      <c r="I30" s="403" t="s">
        <v>118</v>
      </c>
      <c r="J30" s="403" t="s">
        <v>118</v>
      </c>
      <c r="K30" s="403" t="s">
        <v>118</v>
      </c>
      <c r="L30" s="403" t="s">
        <v>118</v>
      </c>
      <c r="M30" s="403" t="s">
        <v>118</v>
      </c>
      <c r="N30" s="407" t="n">
        <f aca="false">F31+G31</f>
        <v>1.1664588</v>
      </c>
      <c r="O30" s="407" t="n">
        <f aca="false">N30+N32</f>
        <v>4.4921868</v>
      </c>
      <c r="P30" s="407" t="n">
        <f aca="false">O30*E30</f>
        <v>4.4921868</v>
      </c>
    </row>
    <row r="31" s="174" customFormat="true" ht="18" hidden="false" customHeight="true" outlineLevel="0" collapsed="false">
      <c r="A31" s="403"/>
      <c r="B31" s="414"/>
      <c r="C31" s="405"/>
      <c r="D31" s="403"/>
      <c r="E31" s="415"/>
      <c r="F31" s="155" t="n">
        <f aca="false">F30*1.8811</f>
        <v>1.109849</v>
      </c>
      <c r="G31" s="155" t="n">
        <f aca="false">G30*2.83049</f>
        <v>0.0566098</v>
      </c>
      <c r="H31" s="403"/>
      <c r="I31" s="403"/>
      <c r="J31" s="403"/>
      <c r="K31" s="403"/>
      <c r="L31" s="403"/>
      <c r="M31" s="403"/>
      <c r="N31" s="407"/>
      <c r="O31" s="407"/>
      <c r="P31" s="407"/>
    </row>
    <row r="32" s="174" customFormat="true" ht="15.75" hidden="false" customHeight="true" outlineLevel="0" collapsed="false">
      <c r="A32" s="403"/>
      <c r="B32" s="403"/>
      <c r="C32" s="405"/>
      <c r="D32" s="403"/>
      <c r="E32" s="173"/>
      <c r="F32" s="407"/>
      <c r="G32" s="407"/>
      <c r="H32" s="403" t="s">
        <v>391</v>
      </c>
      <c r="I32" s="817" t="s">
        <v>207</v>
      </c>
      <c r="J32" s="417" t="n">
        <v>1</v>
      </c>
      <c r="K32" s="403"/>
      <c r="L32" s="550" t="n">
        <v>2.744</v>
      </c>
      <c r="M32" s="413" t="n">
        <f aca="false">L32*J32*1.212</f>
        <v>3.325728</v>
      </c>
      <c r="N32" s="407" t="n">
        <f aca="false">M32</f>
        <v>3.325728</v>
      </c>
      <c r="O32" s="407"/>
      <c r="P32" s="407"/>
    </row>
    <row r="33" s="431" customFormat="true" ht="16.5" hidden="false" customHeight="true" outlineLevel="0" collapsed="false">
      <c r="A33" s="185" t="n">
        <v>9</v>
      </c>
      <c r="B33" s="185" t="s">
        <v>786</v>
      </c>
      <c r="C33" s="187" t="s">
        <v>787</v>
      </c>
      <c r="D33" s="185" t="s">
        <v>207</v>
      </c>
      <c r="E33" s="164" t="n">
        <v>1</v>
      </c>
      <c r="F33" s="188" t="n">
        <v>0.97</v>
      </c>
      <c r="G33" s="188" t="n">
        <v>0.13</v>
      </c>
      <c r="H33" s="185" t="s">
        <v>118</v>
      </c>
      <c r="I33" s="185" t="s">
        <v>118</v>
      </c>
      <c r="J33" s="185" t="s">
        <v>118</v>
      </c>
      <c r="K33" s="185" t="s">
        <v>118</v>
      </c>
      <c r="L33" s="185" t="s">
        <v>118</v>
      </c>
      <c r="M33" s="185" t="s">
        <v>118</v>
      </c>
      <c r="N33" s="188" t="n">
        <f aca="false">F34+G34</f>
        <v>2.2761038</v>
      </c>
      <c r="O33" s="454" t="n">
        <f aca="false">N33+N35</f>
        <v>9.4668998</v>
      </c>
      <c r="P33" s="454" t="n">
        <f aca="false">E33*O33</f>
        <v>9.4668998</v>
      </c>
    </row>
    <row r="34" s="431" customFormat="true" ht="16.5" hidden="false" customHeight="true" outlineLevel="0" collapsed="false">
      <c r="A34" s="185"/>
      <c r="B34" s="185"/>
      <c r="C34" s="187"/>
      <c r="D34" s="185"/>
      <c r="E34" s="164"/>
      <c r="F34" s="413" t="n">
        <f aca="false">F33*2.0077</f>
        <v>1.947469</v>
      </c>
      <c r="G34" s="413" t="n">
        <f aca="false">G33*2.52796</f>
        <v>0.3286348</v>
      </c>
      <c r="H34" s="185"/>
      <c r="I34" s="185"/>
      <c r="J34" s="185"/>
      <c r="K34" s="185"/>
      <c r="L34" s="185"/>
      <c r="M34" s="185"/>
      <c r="N34" s="188"/>
      <c r="O34" s="454"/>
      <c r="P34" s="454"/>
    </row>
    <row r="35" s="431" customFormat="true" ht="18" hidden="false" customHeight="true" outlineLevel="0" collapsed="false">
      <c r="A35" s="185"/>
      <c r="B35" s="185"/>
      <c r="C35" s="187"/>
      <c r="D35" s="185"/>
      <c r="E35" s="151"/>
      <c r="F35" s="188"/>
      <c r="G35" s="188"/>
      <c r="H35" s="185" t="s">
        <v>788</v>
      </c>
      <c r="I35" s="185" t="s">
        <v>207</v>
      </c>
      <c r="J35" s="432" t="n">
        <v>1</v>
      </c>
      <c r="K35" s="185"/>
      <c r="L35" s="455" t="n">
        <v>5.933</v>
      </c>
      <c r="M35" s="413" t="n">
        <f aca="false">L35*J35*1.212</f>
        <v>7.190796</v>
      </c>
      <c r="N35" s="433" t="n">
        <f aca="false">M35</f>
        <v>7.190796</v>
      </c>
      <c r="O35" s="454"/>
      <c r="P35" s="454"/>
    </row>
    <row r="36" s="431" customFormat="true" ht="16.5" hidden="false" customHeight="true" outlineLevel="0" collapsed="false">
      <c r="A36" s="185" t="n">
        <v>10</v>
      </c>
      <c r="B36" s="185" t="s">
        <v>789</v>
      </c>
      <c r="C36" s="187" t="s">
        <v>790</v>
      </c>
      <c r="D36" s="185" t="s">
        <v>207</v>
      </c>
      <c r="E36" s="164" t="n">
        <v>1</v>
      </c>
      <c r="F36" s="188" t="n">
        <v>0.98</v>
      </c>
      <c r="G36" s="188" t="n">
        <v>0.36</v>
      </c>
      <c r="H36" s="185" t="s">
        <v>118</v>
      </c>
      <c r="I36" s="185" t="s">
        <v>118</v>
      </c>
      <c r="J36" s="185" t="s">
        <v>118</v>
      </c>
      <c r="K36" s="185" t="s">
        <v>118</v>
      </c>
      <c r="L36" s="185" t="s">
        <v>118</v>
      </c>
      <c r="M36" s="185" t="s">
        <v>118</v>
      </c>
      <c r="N36" s="188" t="n">
        <f aca="false">F37+G37</f>
        <v>2.8624544</v>
      </c>
      <c r="O36" s="454" t="n">
        <f aca="false">N36+N38</f>
        <v>4.3301864</v>
      </c>
      <c r="P36" s="454" t="n">
        <f aca="false">E36*O36</f>
        <v>4.3301864</v>
      </c>
    </row>
    <row r="37" s="431" customFormat="true" ht="16.5" hidden="false" customHeight="true" outlineLevel="0" collapsed="false">
      <c r="A37" s="185"/>
      <c r="B37" s="185"/>
      <c r="C37" s="187"/>
      <c r="D37" s="185"/>
      <c r="E37" s="164"/>
      <c r="F37" s="155" t="n">
        <f aca="false">F36*1.8811</f>
        <v>1.843478</v>
      </c>
      <c r="G37" s="155" t="n">
        <f aca="false">G36*2.83049</f>
        <v>1.0189764</v>
      </c>
      <c r="H37" s="185"/>
      <c r="I37" s="185"/>
      <c r="J37" s="185"/>
      <c r="K37" s="185"/>
      <c r="L37" s="185"/>
      <c r="M37" s="185"/>
      <c r="N37" s="188"/>
      <c r="O37" s="454"/>
      <c r="P37" s="454"/>
    </row>
    <row r="38" s="431" customFormat="true" ht="18" hidden="false" customHeight="true" outlineLevel="0" collapsed="false">
      <c r="A38" s="185"/>
      <c r="B38" s="185"/>
      <c r="C38" s="187"/>
      <c r="D38" s="185"/>
      <c r="E38" s="151"/>
      <c r="F38" s="188"/>
      <c r="G38" s="188"/>
      <c r="H38" s="185" t="s">
        <v>435</v>
      </c>
      <c r="I38" s="185" t="s">
        <v>207</v>
      </c>
      <c r="J38" s="432" t="n">
        <v>1</v>
      </c>
      <c r="K38" s="185"/>
      <c r="L38" s="455" t="n">
        <v>1.211</v>
      </c>
      <c r="M38" s="413" t="n">
        <f aca="false">L38*J38*1.212</f>
        <v>1.467732</v>
      </c>
      <c r="N38" s="433" t="n">
        <f aca="false">M38</f>
        <v>1.467732</v>
      </c>
      <c r="O38" s="454"/>
      <c r="P38" s="454"/>
    </row>
    <row r="39" s="65" customFormat="true" ht="33.75" hidden="false" customHeight="true" outlineLevel="0" collapsed="false">
      <c r="A39" s="24" t="n">
        <v>11</v>
      </c>
      <c r="B39" s="818" t="s">
        <v>791</v>
      </c>
      <c r="C39" s="427" t="s">
        <v>792</v>
      </c>
      <c r="D39" s="426" t="s">
        <v>117</v>
      </c>
      <c r="E39" s="68" t="n">
        <v>0.82</v>
      </c>
      <c r="F39" s="428" t="n">
        <v>5.86</v>
      </c>
      <c r="G39" s="428" t="n">
        <v>7.14</v>
      </c>
      <c r="H39" s="426" t="s">
        <v>118</v>
      </c>
      <c r="I39" s="426" t="s">
        <v>118</v>
      </c>
      <c r="J39" s="426" t="s">
        <v>118</v>
      </c>
      <c r="K39" s="426" t="s">
        <v>118</v>
      </c>
      <c r="L39" s="426" t="s">
        <v>118</v>
      </c>
      <c r="M39" s="426" t="s">
        <v>118</v>
      </c>
      <c r="N39" s="428" t="n">
        <f aca="false">F40+G40</f>
        <v>31.2329446</v>
      </c>
      <c r="O39" s="428" t="n">
        <f aca="false">N39+N41</f>
        <v>111.8852786812</v>
      </c>
      <c r="P39" s="428" t="n">
        <f aca="false">E39*O39</f>
        <v>91.745928518584</v>
      </c>
    </row>
    <row r="40" s="65" customFormat="true" ht="33.75" hidden="false" customHeight="true" outlineLevel="0" collapsed="false">
      <c r="A40" s="24"/>
      <c r="B40" s="818"/>
      <c r="C40" s="427"/>
      <c r="D40" s="426"/>
      <c r="E40" s="68"/>
      <c r="F40" s="155" t="n">
        <f aca="false">F39*1.8811</f>
        <v>11.023246</v>
      </c>
      <c r="G40" s="155" t="n">
        <f aca="false">G39*2.83049</f>
        <v>20.2096986</v>
      </c>
      <c r="H40" s="426"/>
      <c r="I40" s="426"/>
      <c r="J40" s="426"/>
      <c r="K40" s="426"/>
      <c r="L40" s="426"/>
      <c r="M40" s="426"/>
      <c r="N40" s="428"/>
      <c r="O40" s="428"/>
      <c r="P40" s="428"/>
    </row>
    <row r="41" s="65" customFormat="true" ht="15" hidden="false" customHeight="true" outlineLevel="0" collapsed="false">
      <c r="A41" s="24"/>
      <c r="B41" s="426"/>
      <c r="C41" s="427"/>
      <c r="D41" s="426"/>
      <c r="E41" s="68"/>
      <c r="F41" s="428"/>
      <c r="G41" s="428"/>
      <c r="H41" s="426" t="s">
        <v>793</v>
      </c>
      <c r="I41" s="819" t="s">
        <v>117</v>
      </c>
      <c r="J41" s="743" t="n">
        <v>0.85</v>
      </c>
      <c r="K41" s="426"/>
      <c r="L41" s="429" t="n">
        <v>60</v>
      </c>
      <c r="M41" s="413" t="n">
        <f aca="false">L41*J41*1.212</f>
        <v>61.812</v>
      </c>
      <c r="N41" s="428" t="n">
        <f aca="false">M41++M42+M43</f>
        <v>80.6523340812</v>
      </c>
      <c r="O41" s="428"/>
      <c r="P41" s="428"/>
    </row>
    <row r="42" s="65" customFormat="true" ht="18" hidden="false" customHeight="false" outlineLevel="0" collapsed="false">
      <c r="A42" s="820"/>
      <c r="B42" s="821"/>
      <c r="C42" s="822"/>
      <c r="D42" s="821"/>
      <c r="E42" s="709"/>
      <c r="F42" s="428"/>
      <c r="G42" s="428"/>
      <c r="H42" s="821" t="s">
        <v>794</v>
      </c>
      <c r="I42" s="819" t="s">
        <v>117</v>
      </c>
      <c r="J42" s="428" t="n">
        <v>0.16</v>
      </c>
      <c r="K42" s="821"/>
      <c r="L42" s="577" t="n">
        <v>24.096</v>
      </c>
      <c r="M42" s="413" t="n">
        <f aca="false">L42*J42*1.212</f>
        <v>4.67269632</v>
      </c>
      <c r="N42" s="428"/>
      <c r="O42" s="428"/>
      <c r="P42" s="428"/>
    </row>
    <row r="43" s="65" customFormat="true" ht="15" hidden="false" customHeight="true" outlineLevel="0" collapsed="false">
      <c r="A43" s="24"/>
      <c r="B43" s="426"/>
      <c r="C43" s="427"/>
      <c r="D43" s="426"/>
      <c r="E43" s="68"/>
      <c r="F43" s="428"/>
      <c r="G43" s="428"/>
      <c r="H43" s="426" t="s">
        <v>795</v>
      </c>
      <c r="I43" s="426" t="s">
        <v>230</v>
      </c>
      <c r="J43" s="743" t="n">
        <v>0.03487</v>
      </c>
      <c r="K43" s="426"/>
      <c r="L43" s="428" t="n">
        <v>335.23</v>
      </c>
      <c r="M43" s="413" t="n">
        <f aca="false">L43*J43*1.212</f>
        <v>14.1676377612</v>
      </c>
      <c r="N43" s="428"/>
      <c r="O43" s="428"/>
      <c r="P43" s="428"/>
    </row>
    <row r="44" s="492" customFormat="true" ht="19.5" hidden="false" customHeight="true" outlineLevel="0" collapsed="false">
      <c r="A44" s="488" t="n">
        <v>12</v>
      </c>
      <c r="B44" s="489" t="s">
        <v>766</v>
      </c>
      <c r="C44" s="490" t="s">
        <v>767</v>
      </c>
      <c r="D44" s="488" t="s">
        <v>134</v>
      </c>
      <c r="E44" s="491" t="n">
        <v>12</v>
      </c>
      <c r="F44" s="794" t="n">
        <v>0.021</v>
      </c>
      <c r="G44" s="788" t="n">
        <v>0</v>
      </c>
      <c r="H44" s="488" t="s">
        <v>118</v>
      </c>
      <c r="I44" s="488" t="s">
        <v>118</v>
      </c>
      <c r="J44" s="488" t="s">
        <v>118</v>
      </c>
      <c r="K44" s="488" t="s">
        <v>118</v>
      </c>
      <c r="L44" s="488" t="s">
        <v>118</v>
      </c>
      <c r="M44" s="488" t="s">
        <v>118</v>
      </c>
      <c r="N44" s="413" t="n">
        <f aca="false">F45+G45</f>
        <v>0.0395031</v>
      </c>
      <c r="O44" s="413" t="n">
        <f aca="false">N44+N46</f>
        <v>0.5243031</v>
      </c>
      <c r="P44" s="413" t="n">
        <f aca="false">O44*E44</f>
        <v>6.2916372</v>
      </c>
    </row>
    <row r="45" s="492" customFormat="true" ht="19.5" hidden="false" customHeight="true" outlineLevel="0" collapsed="false">
      <c r="A45" s="488"/>
      <c r="B45" s="489"/>
      <c r="C45" s="490"/>
      <c r="D45" s="488"/>
      <c r="E45" s="491"/>
      <c r="F45" s="155" t="n">
        <f aca="false">F44*1.8811</f>
        <v>0.0395031</v>
      </c>
      <c r="G45" s="155" t="n">
        <f aca="false">G44*2.83049</f>
        <v>0</v>
      </c>
      <c r="H45" s="488"/>
      <c r="I45" s="488"/>
      <c r="J45" s="488"/>
      <c r="K45" s="488"/>
      <c r="L45" s="488"/>
      <c r="M45" s="488"/>
      <c r="N45" s="413"/>
      <c r="O45" s="413"/>
      <c r="P45" s="413"/>
    </row>
    <row r="46" s="492" customFormat="true" ht="18" hidden="false" customHeight="true" outlineLevel="0" collapsed="false">
      <c r="A46" s="488"/>
      <c r="B46" s="488"/>
      <c r="C46" s="490"/>
      <c r="D46" s="488"/>
      <c r="E46" s="175"/>
      <c r="F46" s="413"/>
      <c r="G46" s="413"/>
      <c r="H46" s="488" t="s">
        <v>768</v>
      </c>
      <c r="I46" s="488" t="s">
        <v>134</v>
      </c>
      <c r="J46" s="789" t="n">
        <v>1</v>
      </c>
      <c r="K46" s="488"/>
      <c r="L46" s="175" t="n">
        <v>0.4</v>
      </c>
      <c r="M46" s="413" t="n">
        <f aca="false">L46*J46*1.212</f>
        <v>0.4848</v>
      </c>
      <c r="N46" s="413" t="n">
        <f aca="false">M46</f>
        <v>0.4848</v>
      </c>
      <c r="O46" s="413"/>
      <c r="P46" s="413"/>
    </row>
    <row r="47" s="492" customFormat="true" ht="15.75" hidden="false" customHeight="true" outlineLevel="0" collapsed="false">
      <c r="A47" s="488" t="n">
        <v>13</v>
      </c>
      <c r="B47" s="489" t="s">
        <v>762</v>
      </c>
      <c r="C47" s="490" t="s">
        <v>796</v>
      </c>
      <c r="D47" s="488" t="s">
        <v>134</v>
      </c>
      <c r="E47" s="491" t="n">
        <v>12</v>
      </c>
      <c r="F47" s="794" t="n">
        <v>0.014</v>
      </c>
      <c r="G47" s="794" t="n">
        <v>0.032</v>
      </c>
      <c r="H47" s="488" t="s">
        <v>118</v>
      </c>
      <c r="I47" s="488" t="s">
        <v>118</v>
      </c>
      <c r="J47" s="488" t="s">
        <v>118</v>
      </c>
      <c r="K47" s="488" t="s">
        <v>118</v>
      </c>
      <c r="L47" s="488" t="s">
        <v>118</v>
      </c>
      <c r="M47" s="488" t="s">
        <v>118</v>
      </c>
      <c r="N47" s="413" t="n">
        <f aca="false">F48+G48</f>
        <v>0.11691108</v>
      </c>
      <c r="O47" s="413" t="n">
        <f aca="false">N47+N49</f>
        <v>0.618184584</v>
      </c>
      <c r="P47" s="413" t="n">
        <f aca="false">O47*E47</f>
        <v>7.418215008</v>
      </c>
    </row>
    <row r="48" s="492" customFormat="true" ht="15.75" hidden="false" customHeight="true" outlineLevel="0" collapsed="false">
      <c r="A48" s="488"/>
      <c r="B48" s="489"/>
      <c r="C48" s="490"/>
      <c r="D48" s="488"/>
      <c r="E48" s="491"/>
      <c r="F48" s="155" t="n">
        <f aca="false">F47*1.8811</f>
        <v>0.0263354</v>
      </c>
      <c r="G48" s="155" t="n">
        <f aca="false">G47*2.83049</f>
        <v>0.09057568</v>
      </c>
      <c r="H48" s="488"/>
      <c r="I48" s="488"/>
      <c r="J48" s="488"/>
      <c r="K48" s="488"/>
      <c r="L48" s="488"/>
      <c r="M48" s="488"/>
      <c r="N48" s="413"/>
      <c r="O48" s="413"/>
      <c r="P48" s="413"/>
    </row>
    <row r="49" s="492" customFormat="true" ht="18" hidden="false" customHeight="true" outlineLevel="0" collapsed="false">
      <c r="A49" s="488"/>
      <c r="B49" s="488"/>
      <c r="C49" s="490"/>
      <c r="D49" s="488"/>
      <c r="E49" s="175"/>
      <c r="F49" s="413"/>
      <c r="G49" s="413"/>
      <c r="H49" s="488" t="s">
        <v>764</v>
      </c>
      <c r="I49" s="488" t="s">
        <v>134</v>
      </c>
      <c r="J49" s="789" t="n">
        <v>1</v>
      </c>
      <c r="K49" s="488"/>
      <c r="L49" s="175" t="n">
        <v>0.4</v>
      </c>
      <c r="M49" s="413" t="n">
        <f aca="false">L49*J49*1.212</f>
        <v>0.4848</v>
      </c>
      <c r="N49" s="413" t="n">
        <f aca="false">M49+M50+M51</f>
        <v>0.501273504</v>
      </c>
      <c r="O49" s="413"/>
      <c r="P49" s="413"/>
    </row>
    <row r="50" s="492" customFormat="true" ht="18" hidden="false" customHeight="true" outlineLevel="0" collapsed="false">
      <c r="A50" s="488"/>
      <c r="B50" s="488"/>
      <c r="C50" s="490"/>
      <c r="D50" s="488"/>
      <c r="E50" s="175"/>
      <c r="F50" s="413"/>
      <c r="G50" s="413"/>
      <c r="H50" s="488" t="s">
        <v>133</v>
      </c>
      <c r="I50" s="488" t="s">
        <v>134</v>
      </c>
      <c r="J50" s="795" t="n">
        <v>0.0024</v>
      </c>
      <c r="K50" s="488"/>
      <c r="L50" s="175" t="n">
        <v>0.75</v>
      </c>
      <c r="M50" s="794" t="n">
        <f aca="false">L50*J50*1.212</f>
        <v>0.0021816</v>
      </c>
      <c r="N50" s="413"/>
      <c r="O50" s="413"/>
      <c r="P50" s="413"/>
    </row>
    <row r="51" s="492" customFormat="true" ht="18" hidden="false" customHeight="true" outlineLevel="0" collapsed="false">
      <c r="A51" s="488"/>
      <c r="B51" s="488"/>
      <c r="C51" s="490"/>
      <c r="D51" s="488"/>
      <c r="E51" s="175"/>
      <c r="F51" s="413"/>
      <c r="G51" s="413"/>
      <c r="H51" s="488" t="s">
        <v>186</v>
      </c>
      <c r="I51" s="488" t="s">
        <v>134</v>
      </c>
      <c r="J51" s="795" t="n">
        <v>0.0134</v>
      </c>
      <c r="K51" s="488"/>
      <c r="L51" s="175" t="n">
        <v>0.88</v>
      </c>
      <c r="M51" s="413" t="n">
        <f aca="false">L51*J51*1.212</f>
        <v>0.014291904</v>
      </c>
      <c r="N51" s="413"/>
      <c r="O51" s="413"/>
      <c r="P51" s="413"/>
    </row>
    <row r="52" s="711" customFormat="true" ht="24" hidden="false" customHeight="true" outlineLevel="0" collapsed="false">
      <c r="A52" s="426" t="n">
        <v>14</v>
      </c>
      <c r="B52" s="426" t="s">
        <v>658</v>
      </c>
      <c r="C52" s="427" t="s">
        <v>659</v>
      </c>
      <c r="D52" s="426" t="s">
        <v>125</v>
      </c>
      <c r="E52" s="168" t="n">
        <f aca="false">0.027*1</f>
        <v>0.027</v>
      </c>
      <c r="F52" s="428" t="n">
        <v>35.9</v>
      </c>
      <c r="G52" s="428" t="n">
        <v>0.2</v>
      </c>
      <c r="H52" s="185" t="s">
        <v>118</v>
      </c>
      <c r="I52" s="185" t="s">
        <v>118</v>
      </c>
      <c r="J52" s="185" t="s">
        <v>118</v>
      </c>
      <c r="K52" s="185" t="s">
        <v>118</v>
      </c>
      <c r="L52" s="185" t="s">
        <v>118</v>
      </c>
      <c r="M52" s="185" t="s">
        <v>118</v>
      </c>
      <c r="N52" s="428" t="n">
        <f aca="false">F53+G53</f>
        <v>68.097588</v>
      </c>
      <c r="O52" s="577" t="n">
        <f aca="false">N52+N54</f>
        <v>556.412388</v>
      </c>
      <c r="P52" s="577" t="n">
        <f aca="false">O52*E52</f>
        <v>15.023134476</v>
      </c>
    </row>
    <row r="53" s="711" customFormat="true" ht="24" hidden="false" customHeight="true" outlineLevel="0" collapsed="false">
      <c r="A53" s="426"/>
      <c r="B53" s="426"/>
      <c r="C53" s="427"/>
      <c r="D53" s="426"/>
      <c r="E53" s="168"/>
      <c r="F53" s="155" t="n">
        <f aca="false">F52*1.8811</f>
        <v>67.53149</v>
      </c>
      <c r="G53" s="155" t="n">
        <f aca="false">G52*2.83049</f>
        <v>0.566098</v>
      </c>
      <c r="H53" s="185"/>
      <c r="I53" s="185"/>
      <c r="J53" s="185"/>
      <c r="K53" s="185"/>
      <c r="L53" s="185"/>
      <c r="M53" s="185"/>
      <c r="N53" s="428"/>
      <c r="O53" s="577"/>
      <c r="P53" s="577"/>
    </row>
    <row r="54" s="711" customFormat="true" ht="18.75" hidden="false" customHeight="true" outlineLevel="0" collapsed="false">
      <c r="A54" s="426"/>
      <c r="B54" s="426"/>
      <c r="C54" s="427"/>
      <c r="D54" s="426"/>
      <c r="E54" s="64"/>
      <c r="F54" s="428"/>
      <c r="G54" s="428"/>
      <c r="H54" s="426" t="s">
        <v>190</v>
      </c>
      <c r="I54" s="426" t="s">
        <v>125</v>
      </c>
      <c r="J54" s="429" t="n">
        <v>1</v>
      </c>
      <c r="K54" s="426"/>
      <c r="L54" s="429" t="n">
        <v>400</v>
      </c>
      <c r="M54" s="413" t="n">
        <f aca="false">L54*J54*1.212</f>
        <v>484.8</v>
      </c>
      <c r="N54" s="428" t="n">
        <f aca="false">M54+M55+M56</f>
        <v>488.3148</v>
      </c>
      <c r="O54" s="577"/>
      <c r="P54" s="577"/>
    </row>
    <row r="55" s="711" customFormat="true" ht="18.75" hidden="false" customHeight="true" outlineLevel="0" collapsed="false">
      <c r="A55" s="426"/>
      <c r="B55" s="426"/>
      <c r="C55" s="427"/>
      <c r="D55" s="426"/>
      <c r="E55" s="68"/>
      <c r="F55" s="428"/>
      <c r="G55" s="428"/>
      <c r="H55" s="426" t="s">
        <v>660</v>
      </c>
      <c r="I55" s="426" t="s">
        <v>134</v>
      </c>
      <c r="J55" s="429" t="n">
        <v>5</v>
      </c>
      <c r="K55" s="426"/>
      <c r="L55" s="429" t="n">
        <v>0.4</v>
      </c>
      <c r="M55" s="413" t="n">
        <f aca="false">L55*J55*1.212</f>
        <v>2.424</v>
      </c>
      <c r="N55" s="428"/>
      <c r="O55" s="428"/>
      <c r="P55" s="428"/>
    </row>
    <row r="56" s="711" customFormat="true" ht="18.75" hidden="false" customHeight="true" outlineLevel="0" collapsed="false">
      <c r="A56" s="426"/>
      <c r="B56" s="426"/>
      <c r="C56" s="427"/>
      <c r="D56" s="426"/>
      <c r="E56" s="68"/>
      <c r="F56" s="428"/>
      <c r="G56" s="428"/>
      <c r="H56" s="426" t="s">
        <v>133</v>
      </c>
      <c r="I56" s="426" t="s">
        <v>134</v>
      </c>
      <c r="J56" s="428" t="n">
        <v>1.2</v>
      </c>
      <c r="K56" s="426"/>
      <c r="L56" s="428" t="n">
        <v>0.75</v>
      </c>
      <c r="M56" s="413" t="n">
        <f aca="false">L56*J56*1.212</f>
        <v>1.0908</v>
      </c>
      <c r="N56" s="428"/>
      <c r="O56" s="577"/>
      <c r="P56" s="577"/>
    </row>
    <row r="57" s="148" customFormat="true" ht="18.75" hidden="false" customHeight="true" outlineLevel="0" collapsed="false">
      <c r="A57" s="46" t="n">
        <v>15</v>
      </c>
      <c r="B57" s="280" t="s">
        <v>254</v>
      </c>
      <c r="C57" s="47" t="s">
        <v>765</v>
      </c>
      <c r="D57" s="46" t="s">
        <v>121</v>
      </c>
      <c r="E57" s="48" t="n">
        <v>3</v>
      </c>
      <c r="F57" s="163" t="n">
        <v>0.384</v>
      </c>
      <c r="G57" s="164" t="n">
        <v>0.0003</v>
      </c>
      <c r="H57" s="46" t="s">
        <v>118</v>
      </c>
      <c r="I57" s="46" t="s">
        <v>118</v>
      </c>
      <c r="J57" s="46" t="s">
        <v>118</v>
      </c>
      <c r="K57" s="46" t="s">
        <v>118</v>
      </c>
      <c r="L57" s="46" t="s">
        <v>118</v>
      </c>
      <c r="M57" s="46" t="s">
        <v>118</v>
      </c>
      <c r="N57" s="151" t="n">
        <f aca="false">F58+G58</f>
        <v>0.723191547</v>
      </c>
      <c r="O57" s="153" t="n">
        <f aca="false">N57+N59</f>
        <v>1.058988267</v>
      </c>
      <c r="P57" s="153" t="n">
        <f aca="false">E57*O57</f>
        <v>3.176964801</v>
      </c>
    </row>
    <row r="58" s="148" customFormat="true" ht="18.75" hidden="false" customHeight="true" outlineLevel="0" collapsed="false">
      <c r="A58" s="46"/>
      <c r="B58" s="46"/>
      <c r="C58" s="47"/>
      <c r="D58" s="46"/>
      <c r="E58" s="48"/>
      <c r="F58" s="155" t="n">
        <f aca="false">F57*1.8811</f>
        <v>0.7223424</v>
      </c>
      <c r="G58" s="155" t="n">
        <f aca="false">G57*2.83049</f>
        <v>0.000849147</v>
      </c>
      <c r="H58" s="46"/>
      <c r="I58" s="46"/>
      <c r="J58" s="46"/>
      <c r="K58" s="46"/>
      <c r="L58" s="46"/>
      <c r="M58" s="46"/>
      <c r="N58" s="151"/>
      <c r="O58" s="153"/>
      <c r="P58" s="153"/>
      <c r="Q58" s="60"/>
      <c r="R58" s="60"/>
      <c r="S58" s="60"/>
      <c r="T58" s="60"/>
    </row>
    <row r="59" s="148" customFormat="true" ht="17.25" hidden="false" customHeight="true" outlineLevel="0" collapsed="false">
      <c r="A59" s="156"/>
      <c r="B59" s="156"/>
      <c r="C59" s="157"/>
      <c r="D59" s="156"/>
      <c r="E59" s="156"/>
      <c r="F59" s="156"/>
      <c r="G59" s="156"/>
      <c r="H59" s="160" t="s">
        <v>256</v>
      </c>
      <c r="I59" s="46" t="s">
        <v>134</v>
      </c>
      <c r="J59" s="153" t="n">
        <v>0.251</v>
      </c>
      <c r="K59" s="160"/>
      <c r="L59" s="153" t="n">
        <v>1.02</v>
      </c>
      <c r="M59" s="413" t="n">
        <f aca="false">L59*J59*1.212</f>
        <v>0.31029624</v>
      </c>
      <c r="N59" s="153" t="n">
        <f aca="false">M59+M60+M61</f>
        <v>0.33579672</v>
      </c>
      <c r="O59" s="153"/>
      <c r="P59" s="153"/>
      <c r="Q59" s="60"/>
      <c r="R59" s="60"/>
      <c r="S59" s="60"/>
      <c r="T59" s="60"/>
    </row>
    <row r="60" s="148" customFormat="true" ht="17.25" hidden="false" customHeight="true" outlineLevel="0" collapsed="false">
      <c r="A60" s="156"/>
      <c r="B60" s="156"/>
      <c r="C60" s="157"/>
      <c r="D60" s="156"/>
      <c r="E60" s="156"/>
      <c r="F60" s="156"/>
      <c r="G60" s="156"/>
      <c r="H60" s="160" t="s">
        <v>257</v>
      </c>
      <c r="I60" s="46" t="s">
        <v>134</v>
      </c>
      <c r="J60" s="160" t="n">
        <v>0.027</v>
      </c>
      <c r="K60" s="160"/>
      <c r="L60" s="153" t="n">
        <v>0.68</v>
      </c>
      <c r="M60" s="413" t="n">
        <f aca="false">L60*J60*1.212</f>
        <v>0.02225232</v>
      </c>
      <c r="N60" s="153"/>
      <c r="O60" s="153"/>
      <c r="P60" s="153"/>
      <c r="Q60" s="60"/>
      <c r="R60" s="60"/>
      <c r="S60" s="60"/>
      <c r="T60" s="60"/>
    </row>
    <row r="61" s="148" customFormat="true" ht="17.25" hidden="false" customHeight="true" outlineLevel="0" collapsed="false">
      <c r="A61" s="156"/>
      <c r="B61" s="156"/>
      <c r="C61" s="157"/>
      <c r="D61" s="156"/>
      <c r="E61" s="156"/>
      <c r="F61" s="156"/>
      <c r="G61" s="156"/>
      <c r="H61" s="46" t="s">
        <v>633</v>
      </c>
      <c r="I61" s="46" t="s">
        <v>134</v>
      </c>
      <c r="J61" s="161" t="n">
        <v>0.002</v>
      </c>
      <c r="K61" s="160"/>
      <c r="L61" s="153" t="n">
        <v>1.34</v>
      </c>
      <c r="M61" s="794" t="n">
        <f aca="false">L61*J61*1.212</f>
        <v>0.00324816</v>
      </c>
      <c r="N61" s="153"/>
      <c r="O61" s="153"/>
      <c r="P61" s="153"/>
      <c r="Q61" s="796"/>
      <c r="R61" s="60"/>
      <c r="S61" s="60"/>
      <c r="T61" s="60"/>
    </row>
    <row r="62" s="174" customFormat="true" ht="18.75" hidden="false" customHeight="true" outlineLevel="0" collapsed="false">
      <c r="A62" s="170" t="n">
        <v>16</v>
      </c>
      <c r="B62" s="403" t="s">
        <v>771</v>
      </c>
      <c r="C62" s="405" t="s">
        <v>772</v>
      </c>
      <c r="D62" s="403" t="s">
        <v>117</v>
      </c>
      <c r="E62" s="406" t="n">
        <v>91.5</v>
      </c>
      <c r="F62" s="550" t="n">
        <v>0.074</v>
      </c>
      <c r="G62" s="550" t="n">
        <f aca="false">0.0172+0.042</f>
        <v>0.0592</v>
      </c>
      <c r="H62" s="403" t="s">
        <v>118</v>
      </c>
      <c r="I62" s="403" t="s">
        <v>118</v>
      </c>
      <c r="J62" s="403" t="s">
        <v>118</v>
      </c>
      <c r="K62" s="403" t="s">
        <v>118</v>
      </c>
      <c r="L62" s="403" t="s">
        <v>118</v>
      </c>
      <c r="M62" s="403" t="s">
        <v>118</v>
      </c>
      <c r="N62" s="407" t="n">
        <f aca="false">F63+G63</f>
        <v>0.306766408</v>
      </c>
      <c r="O62" s="407" t="n">
        <f aca="false">N62</f>
        <v>0.306766408</v>
      </c>
      <c r="P62" s="407" t="n">
        <f aca="false">E62*O62</f>
        <v>28.069126332</v>
      </c>
    </row>
    <row r="63" s="174" customFormat="true" ht="18.75" hidden="false" customHeight="true" outlineLevel="0" collapsed="false">
      <c r="A63" s="170"/>
      <c r="B63" s="403"/>
      <c r="C63" s="405"/>
      <c r="D63" s="403"/>
      <c r="E63" s="406"/>
      <c r="F63" s="155" t="n">
        <f aca="false">F62*1.8811</f>
        <v>0.1392014</v>
      </c>
      <c r="G63" s="155" t="n">
        <f aca="false">G62*2.83049</f>
        <v>0.167565008</v>
      </c>
      <c r="H63" s="403"/>
      <c r="I63" s="403"/>
      <c r="J63" s="403"/>
      <c r="K63" s="403"/>
      <c r="L63" s="403"/>
      <c r="M63" s="403"/>
      <c r="N63" s="407"/>
      <c r="O63" s="407"/>
      <c r="P63" s="407"/>
    </row>
    <row r="64" s="174" customFormat="true" ht="27" hidden="false" customHeight="true" outlineLevel="0" collapsed="false">
      <c r="A64" s="170" t="n">
        <v>17</v>
      </c>
      <c r="B64" s="170" t="s">
        <v>545</v>
      </c>
      <c r="C64" s="172" t="s">
        <v>773</v>
      </c>
      <c r="D64" s="170" t="s">
        <v>117</v>
      </c>
      <c r="E64" s="406" t="n">
        <v>28.5</v>
      </c>
      <c r="F64" s="177" t="n">
        <v>0.0133</v>
      </c>
      <c r="G64" s="177" t="n">
        <f aca="false">1.9*0.32+0.284</f>
        <v>0.892</v>
      </c>
      <c r="H64" s="170" t="s">
        <v>118</v>
      </c>
      <c r="I64" s="170" t="s">
        <v>118</v>
      </c>
      <c r="J64" s="170" t="s">
        <v>118</v>
      </c>
      <c r="K64" s="170" t="s">
        <v>118</v>
      </c>
      <c r="L64" s="170" t="s">
        <v>118</v>
      </c>
      <c r="M64" s="170" t="s">
        <v>118</v>
      </c>
      <c r="N64" s="173" t="n">
        <f aca="false">F65+G65</f>
        <v>2.54981571</v>
      </c>
      <c r="O64" s="173" t="n">
        <f aca="false">N64</f>
        <v>2.54981571</v>
      </c>
      <c r="P64" s="173" t="n">
        <f aca="false">E64*O64</f>
        <v>72.669747735</v>
      </c>
    </row>
    <row r="65" s="174" customFormat="true" ht="27" hidden="false" customHeight="true" outlineLevel="0" collapsed="false">
      <c r="A65" s="170"/>
      <c r="B65" s="170"/>
      <c r="C65" s="172"/>
      <c r="D65" s="170"/>
      <c r="E65" s="406"/>
      <c r="F65" s="155" t="n">
        <f aca="false">F64*1.8811</f>
        <v>0.02501863</v>
      </c>
      <c r="G65" s="155" t="n">
        <f aca="false">G64*2.83049</f>
        <v>2.52479708</v>
      </c>
      <c r="H65" s="170"/>
      <c r="I65" s="170"/>
      <c r="J65" s="170"/>
      <c r="K65" s="170"/>
      <c r="L65" s="170"/>
      <c r="M65" s="170"/>
      <c r="N65" s="173"/>
      <c r="O65" s="173"/>
      <c r="P65" s="173"/>
    </row>
    <row r="66" s="647" customFormat="true" ht="18" hidden="false" customHeight="true" outlineLevel="0" collapsed="false">
      <c r="A66" s="809"/>
      <c r="B66" s="810"/>
      <c r="C66" s="811" t="s">
        <v>376</v>
      </c>
      <c r="D66" s="812" t="s">
        <v>191</v>
      </c>
      <c r="E66" s="813"/>
      <c r="F66" s="810"/>
      <c r="G66" s="810"/>
      <c r="H66" s="814"/>
      <c r="I66" s="810"/>
      <c r="J66" s="566"/>
      <c r="K66" s="566"/>
      <c r="L66" s="566"/>
      <c r="M66" s="566"/>
      <c r="N66" s="566"/>
      <c r="O66" s="566"/>
      <c r="P66" s="815" t="n">
        <f aca="false">SUM(P11:P65)</f>
        <v>614.117719520584</v>
      </c>
    </row>
    <row r="67" s="647" customFormat="true" ht="18" hidden="false" customHeight="true" outlineLevel="0" collapsed="false">
      <c r="A67" s="809"/>
      <c r="B67" s="816"/>
      <c r="C67" s="816" t="s">
        <v>776</v>
      </c>
      <c r="D67" s="812" t="s">
        <v>191</v>
      </c>
      <c r="E67" s="813"/>
      <c r="F67" s="810"/>
      <c r="G67" s="810"/>
      <c r="H67" s="810"/>
      <c r="I67" s="810"/>
      <c r="J67" s="566"/>
      <c r="K67" s="566"/>
      <c r="L67" s="566"/>
      <c r="M67" s="566"/>
      <c r="N67" s="566"/>
      <c r="O67" s="566"/>
      <c r="P67" s="815" t="n">
        <f aca="false">P66*13.3%</f>
        <v>81.6776566962377</v>
      </c>
    </row>
    <row r="68" s="647" customFormat="true" ht="18" hidden="false" customHeight="true" outlineLevel="0" collapsed="false">
      <c r="A68" s="809"/>
      <c r="B68" s="810"/>
      <c r="C68" s="811" t="s">
        <v>66</v>
      </c>
      <c r="D68" s="812" t="s">
        <v>191</v>
      </c>
      <c r="E68" s="813"/>
      <c r="F68" s="810"/>
      <c r="G68" s="810"/>
      <c r="H68" s="810"/>
      <c r="I68" s="810"/>
      <c r="J68" s="566"/>
      <c r="K68" s="566"/>
      <c r="L68" s="566"/>
      <c r="M68" s="566"/>
      <c r="N68" s="566"/>
      <c r="O68" s="566"/>
      <c r="P68" s="815" t="n">
        <f aca="false">SUM(P66:P67)</f>
        <v>695.795376216822</v>
      </c>
    </row>
    <row r="69" s="647" customFormat="true" ht="18" hidden="false" customHeight="true" outlineLevel="0" collapsed="false">
      <c r="A69" s="809"/>
      <c r="B69" s="810"/>
      <c r="C69" s="811" t="s">
        <v>359</v>
      </c>
      <c r="D69" s="812" t="s">
        <v>191</v>
      </c>
      <c r="E69" s="813"/>
      <c r="F69" s="810"/>
      <c r="G69" s="810"/>
      <c r="H69" s="810"/>
      <c r="I69" s="810"/>
      <c r="J69" s="566"/>
      <c r="K69" s="566"/>
      <c r="L69" s="566"/>
      <c r="M69" s="566"/>
      <c r="N69" s="566"/>
      <c r="O69" s="566"/>
      <c r="P69" s="815" t="n">
        <f aca="false">P68*11%</f>
        <v>76.5374913838504</v>
      </c>
    </row>
    <row r="70" s="647" customFormat="true" ht="18" hidden="false" customHeight="true" outlineLevel="0" collapsed="false">
      <c r="A70" s="809"/>
      <c r="B70" s="810"/>
      <c r="C70" s="811" t="s">
        <v>66</v>
      </c>
      <c r="D70" s="812" t="s">
        <v>191</v>
      </c>
      <c r="E70" s="813"/>
      <c r="F70" s="810"/>
      <c r="G70" s="810"/>
      <c r="H70" s="810"/>
      <c r="I70" s="810"/>
      <c r="J70" s="566"/>
      <c r="K70" s="566"/>
      <c r="L70" s="566"/>
      <c r="M70" s="566"/>
      <c r="N70" s="566"/>
      <c r="O70" s="566"/>
      <c r="P70" s="815" t="n">
        <f aca="false">SUM(P68:P69)</f>
        <v>772.332867600672</v>
      </c>
    </row>
    <row r="72" customFormat="false" ht="17.25" hidden="false" customHeight="true" outlineLevel="0" collapsed="false">
      <c r="A72" s="668" t="s">
        <v>777</v>
      </c>
      <c r="B72" s="668"/>
      <c r="C72" s="668"/>
      <c r="D72" s="668"/>
      <c r="E72" s="668"/>
      <c r="F72" s="668"/>
      <c r="G72" s="668"/>
      <c r="H72" s="668"/>
      <c r="I72" s="668"/>
      <c r="J72" s="668"/>
      <c r="K72" s="668"/>
      <c r="L72" s="668"/>
      <c r="M72" s="668"/>
      <c r="N72" s="668"/>
      <c r="O72" s="668"/>
      <c r="P72" s="668"/>
    </row>
    <row r="76" customFormat="false" ht="12.75" hidden="false" customHeight="false" outlineLevel="0" collapsed="false">
      <c r="N76" s="636" t="n">
        <f aca="false">P66/10*1.6</f>
        <v>98.2588351232935</v>
      </c>
    </row>
  </sheetData>
  <mergeCells count="262">
    <mergeCell ref="A1:P1"/>
    <mergeCell ref="A3:P3"/>
    <mergeCell ref="A4:P4"/>
    <mergeCell ref="A6:C7"/>
    <mergeCell ref="D6:F6"/>
    <mergeCell ref="D7:F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7"/>
    <mergeCell ref="P15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0"/>
    <mergeCell ref="P18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3"/>
    <mergeCell ref="P21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6"/>
    <mergeCell ref="P24:P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29"/>
    <mergeCell ref="P27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2"/>
    <mergeCell ref="P30:P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5"/>
    <mergeCell ref="P33:P35"/>
    <mergeCell ref="A36:A37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7"/>
    <mergeCell ref="O36:O38"/>
    <mergeCell ref="P36:P38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L39:L40"/>
    <mergeCell ref="M39:M40"/>
    <mergeCell ref="N39:N40"/>
    <mergeCell ref="O39:O43"/>
    <mergeCell ref="P39:P43"/>
    <mergeCell ref="N41:N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M44:M45"/>
    <mergeCell ref="N44:N45"/>
    <mergeCell ref="O44:O46"/>
    <mergeCell ref="P44:P46"/>
    <mergeCell ref="A47:A48"/>
    <mergeCell ref="B47:B48"/>
    <mergeCell ref="C47:C48"/>
    <mergeCell ref="D47:D48"/>
    <mergeCell ref="E47:E48"/>
    <mergeCell ref="H47:H48"/>
    <mergeCell ref="I47:I48"/>
    <mergeCell ref="J47:J48"/>
    <mergeCell ref="K47:K48"/>
    <mergeCell ref="L47:L48"/>
    <mergeCell ref="M47:M48"/>
    <mergeCell ref="N47:N48"/>
    <mergeCell ref="O47:O51"/>
    <mergeCell ref="P47:P51"/>
    <mergeCell ref="N49:N51"/>
    <mergeCell ref="A52:A53"/>
    <mergeCell ref="B52:B53"/>
    <mergeCell ref="C52:C53"/>
    <mergeCell ref="D52:D53"/>
    <mergeCell ref="E52:E53"/>
    <mergeCell ref="H52:H53"/>
    <mergeCell ref="I52:I53"/>
    <mergeCell ref="J52:J53"/>
    <mergeCell ref="K52:K53"/>
    <mergeCell ref="L52:L53"/>
    <mergeCell ref="M52:M53"/>
    <mergeCell ref="N52:N53"/>
    <mergeCell ref="O52:O56"/>
    <mergeCell ref="P52:P56"/>
    <mergeCell ref="N54:N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61"/>
    <mergeCell ref="P57:P61"/>
    <mergeCell ref="N59:N61"/>
    <mergeCell ref="A62:A63"/>
    <mergeCell ref="B62:B63"/>
    <mergeCell ref="C62:C63"/>
    <mergeCell ref="D62:D63"/>
    <mergeCell ref="E62:E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A64:A65"/>
    <mergeCell ref="B64:B65"/>
    <mergeCell ref="C64:C65"/>
    <mergeCell ref="D64:D65"/>
    <mergeCell ref="E64:E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A72:P72"/>
  </mergeCells>
  <printOptions headings="false" gridLines="false" gridLinesSet="true" horizontalCentered="true" verticalCentered="false"/>
  <pageMargins left="0.590277777777778" right="0.39375" top="0.98402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P35" activeCellId="0" sqref="P35: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8" width="4.41"/>
    <col collapsed="false" customWidth="true" hidden="false" outlineLevel="0" max="2" min="2" style="636" width="10.56"/>
    <col collapsed="false" customWidth="true" hidden="false" outlineLevel="0" max="3" min="3" style="637" width="42.14"/>
    <col collapsed="false" customWidth="true" hidden="false" outlineLevel="0" max="4" min="4" style="636" width="9.41"/>
    <col collapsed="false" customWidth="false" hidden="false" outlineLevel="0" max="5" min="5" style="638" width="9.14"/>
    <col collapsed="false" customWidth="true" hidden="false" outlineLevel="0" max="7" min="6" style="636" width="9.41"/>
    <col collapsed="false" customWidth="true" hidden="false" outlineLevel="0" max="8" min="8" style="636" width="17.99"/>
    <col collapsed="false" customWidth="true" hidden="false" outlineLevel="0" max="9" min="9" style="636" width="6.7"/>
    <col collapsed="false" customWidth="true" hidden="false" outlineLevel="0" max="10" min="10" style="636" width="7.85"/>
    <col collapsed="false" customWidth="true" hidden="false" outlineLevel="0" max="11" min="11" style="636" width="6.85"/>
    <col collapsed="false" customWidth="true" hidden="false" outlineLevel="0" max="12" min="12" style="636" width="8.99"/>
    <col collapsed="false" customWidth="true" hidden="false" outlineLevel="0" max="13" min="13" style="636" width="9.41"/>
    <col collapsed="false" customWidth="true" hidden="false" outlineLevel="0" max="14" min="14" style="636" width="9.99"/>
    <col collapsed="false" customWidth="true" hidden="false" outlineLevel="0" max="15" min="15" style="636" width="9.7"/>
    <col collapsed="false" customWidth="true" hidden="false" outlineLevel="0" max="16" min="16" style="636" width="13.85"/>
    <col collapsed="false" customWidth="true" hidden="false" outlineLevel="0" max="17" min="17" style="636" width="14.85"/>
    <col collapsed="false" customWidth="false" hidden="false" outlineLevel="0" max="257" min="18" style="636" width="9.14"/>
  </cols>
  <sheetData>
    <row r="1" s="640" customFormat="true" ht="24.75" hidden="false" customHeight="true" outlineLevel="0" collapsed="false">
      <c r="A1" s="639" t="s">
        <v>797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  <c r="L1" s="639"/>
      <c r="M1" s="639"/>
      <c r="N1" s="639"/>
      <c r="O1" s="639"/>
      <c r="P1" s="639"/>
    </row>
    <row r="2" s="640" customFormat="true" ht="7.5" hidden="false" customHeight="true" outlineLevel="0" collapsed="false">
      <c r="A2" s="642"/>
      <c r="B2" s="641"/>
      <c r="C2" s="641"/>
      <c r="D2" s="641"/>
      <c r="E2" s="642"/>
      <c r="F2" s="641"/>
      <c r="G2" s="641"/>
      <c r="H2" s="641"/>
      <c r="I2" s="641"/>
      <c r="J2" s="641"/>
      <c r="K2" s="641"/>
      <c r="L2" s="641"/>
      <c r="M2" s="641"/>
      <c r="N2" s="641"/>
      <c r="O2" s="641"/>
      <c r="P2" s="641"/>
    </row>
    <row r="3" s="640" customFormat="true" ht="57" hidden="false" customHeight="true" outlineLevel="0" collapsed="false">
      <c r="A3" s="823" t="s">
        <v>94</v>
      </c>
      <c r="B3" s="823"/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3"/>
      <c r="O3" s="823"/>
      <c r="P3" s="823"/>
    </row>
    <row r="4" s="640" customFormat="true" ht="10.5" hidden="false" customHeight="true" outlineLevel="0" collapsed="false">
      <c r="A4" s="824"/>
      <c r="B4" s="825"/>
      <c r="C4" s="825"/>
      <c r="D4" s="825"/>
      <c r="E4" s="824"/>
      <c r="F4" s="825"/>
      <c r="G4" s="825"/>
      <c r="H4" s="825"/>
      <c r="I4" s="825"/>
      <c r="J4" s="825"/>
      <c r="K4" s="825"/>
      <c r="L4" s="825"/>
      <c r="M4" s="825"/>
      <c r="N4" s="825"/>
      <c r="O4" s="825"/>
      <c r="P4" s="825"/>
    </row>
    <row r="5" s="640" customFormat="true" ht="27.75" hidden="false" customHeight="true" outlineLevel="0" collapsed="false">
      <c r="A5" s="826" t="s">
        <v>798</v>
      </c>
      <c r="B5" s="826"/>
      <c r="C5" s="826"/>
      <c r="D5" s="826"/>
      <c r="E5" s="826"/>
      <c r="F5" s="826"/>
      <c r="G5" s="826"/>
      <c r="H5" s="826"/>
      <c r="I5" s="826"/>
      <c r="J5" s="826"/>
      <c r="K5" s="826"/>
      <c r="L5" s="826"/>
      <c r="M5" s="826"/>
      <c r="N5" s="826"/>
      <c r="O5" s="826"/>
      <c r="P5" s="826"/>
    </row>
    <row r="6" s="640" customFormat="true" ht="12" hidden="false" customHeight="true" outlineLevel="0" collapsed="false">
      <c r="A6" s="645"/>
      <c r="C6" s="644"/>
      <c r="E6" s="645"/>
    </row>
    <row r="7" s="647" customFormat="true" ht="18" hidden="false" customHeight="true" outlineLevel="0" collapsed="false">
      <c r="A7" s="827" t="s">
        <v>95</v>
      </c>
      <c r="B7" s="827"/>
      <c r="C7" s="827"/>
      <c r="D7" s="127" t="s">
        <v>96</v>
      </c>
      <c r="E7" s="127"/>
      <c r="F7" s="127"/>
      <c r="G7" s="828"/>
      <c r="H7" s="828"/>
      <c r="I7" s="828"/>
      <c r="J7" s="828"/>
      <c r="K7" s="828" t="s">
        <v>97</v>
      </c>
      <c r="L7" s="829"/>
      <c r="M7" s="830" t="n">
        <f aca="false">P199</f>
        <v>128273.149438075</v>
      </c>
      <c r="N7" s="830"/>
      <c r="O7" s="829" t="s">
        <v>4</v>
      </c>
      <c r="P7" s="829"/>
      <c r="Q7" s="828"/>
    </row>
    <row r="8" s="647" customFormat="true" ht="18.75" hidden="false" customHeight="true" outlineLevel="0" collapsed="false">
      <c r="A8" s="827"/>
      <c r="B8" s="827"/>
      <c r="C8" s="827"/>
      <c r="D8" s="132" t="s">
        <v>98</v>
      </c>
      <c r="E8" s="132"/>
      <c r="F8" s="132"/>
      <c r="G8" s="828"/>
      <c r="H8" s="828"/>
      <c r="I8" s="828"/>
      <c r="J8" s="828"/>
      <c r="K8" s="828"/>
      <c r="L8" s="827"/>
      <c r="M8" s="831"/>
      <c r="N8" s="831"/>
      <c r="O8" s="827"/>
      <c r="P8" s="827"/>
      <c r="Q8" s="828"/>
    </row>
    <row r="9" s="657" customFormat="true" ht="19.5" hidden="false" customHeight="true" outlineLevel="0" collapsed="false">
      <c r="A9" s="780" t="s">
        <v>99</v>
      </c>
      <c r="B9" s="654" t="s">
        <v>100</v>
      </c>
      <c r="C9" s="832" t="s">
        <v>101</v>
      </c>
      <c r="D9" s="654" t="s">
        <v>102</v>
      </c>
      <c r="E9" s="654" t="s">
        <v>103</v>
      </c>
      <c r="F9" s="660" t="s">
        <v>104</v>
      </c>
      <c r="G9" s="660" t="s">
        <v>105</v>
      </c>
      <c r="H9" s="833" t="s">
        <v>106</v>
      </c>
      <c r="I9" s="833"/>
      <c r="J9" s="833"/>
      <c r="K9" s="833"/>
      <c r="L9" s="833"/>
      <c r="M9" s="833"/>
      <c r="N9" s="660" t="s">
        <v>107</v>
      </c>
      <c r="O9" s="660" t="s">
        <v>108</v>
      </c>
      <c r="P9" s="654" t="s">
        <v>97</v>
      </c>
      <c r="Q9" s="834"/>
    </row>
    <row r="10" s="657" customFormat="true" ht="148.5" hidden="false" customHeight="true" outlineLevel="0" collapsed="false">
      <c r="A10" s="780"/>
      <c r="B10" s="654"/>
      <c r="C10" s="832"/>
      <c r="D10" s="654"/>
      <c r="E10" s="654"/>
      <c r="F10" s="660"/>
      <c r="G10" s="660"/>
      <c r="H10" s="832" t="s">
        <v>109</v>
      </c>
      <c r="I10" s="654" t="s">
        <v>102</v>
      </c>
      <c r="J10" s="660" t="s">
        <v>110</v>
      </c>
      <c r="K10" s="835" t="s">
        <v>111</v>
      </c>
      <c r="L10" s="659" t="s">
        <v>112</v>
      </c>
      <c r="M10" s="660" t="s">
        <v>113</v>
      </c>
      <c r="N10" s="660"/>
      <c r="O10" s="660"/>
      <c r="P10" s="654"/>
      <c r="Q10" s="834"/>
    </row>
    <row r="11" s="663" customFormat="true" ht="15" hidden="false" customHeight="false" outlineLevel="0" collapsed="false">
      <c r="A11" s="662" t="n">
        <v>1</v>
      </c>
      <c r="B11" s="662" t="n">
        <v>2</v>
      </c>
      <c r="C11" s="662" t="n">
        <v>3</v>
      </c>
      <c r="D11" s="662" t="n">
        <v>4</v>
      </c>
      <c r="E11" s="662" t="n">
        <v>5</v>
      </c>
      <c r="F11" s="662" t="n">
        <v>6</v>
      </c>
      <c r="G11" s="662" t="n">
        <v>7</v>
      </c>
      <c r="H11" s="662" t="n">
        <v>8</v>
      </c>
      <c r="I11" s="662" t="n">
        <v>9</v>
      </c>
      <c r="J11" s="662" t="n">
        <v>10</v>
      </c>
      <c r="K11" s="662" t="n">
        <v>11</v>
      </c>
      <c r="L11" s="662" t="n">
        <v>12</v>
      </c>
      <c r="M11" s="662" t="n">
        <v>13</v>
      </c>
      <c r="N11" s="662" t="n">
        <v>14</v>
      </c>
      <c r="O11" s="662" t="n">
        <v>15</v>
      </c>
      <c r="P11" s="662" t="n">
        <v>16</v>
      </c>
      <c r="Q11" s="836"/>
    </row>
    <row r="12" s="663" customFormat="true" ht="15" hidden="false" customHeight="false" outlineLevel="0" collapsed="false">
      <c r="A12" s="837"/>
      <c r="B12" s="837"/>
      <c r="C12" s="837" t="s">
        <v>799</v>
      </c>
      <c r="D12" s="837"/>
      <c r="E12" s="837"/>
      <c r="F12" s="662"/>
      <c r="G12" s="662"/>
      <c r="H12" s="837"/>
      <c r="I12" s="837"/>
      <c r="J12" s="837"/>
      <c r="K12" s="837"/>
      <c r="L12" s="837"/>
      <c r="M12" s="837"/>
      <c r="N12" s="837"/>
      <c r="O12" s="837"/>
      <c r="P12" s="837"/>
      <c r="Q12" s="836"/>
    </row>
    <row r="13" s="838" customFormat="true" ht="23.25" hidden="false" customHeight="true" outlineLevel="0" collapsed="false">
      <c r="A13" s="24" t="n">
        <v>1</v>
      </c>
      <c r="B13" s="576" t="s">
        <v>800</v>
      </c>
      <c r="C13" s="26" t="s">
        <v>801</v>
      </c>
      <c r="D13" s="24" t="s">
        <v>117</v>
      </c>
      <c r="E13" s="27" t="n">
        <v>1000</v>
      </c>
      <c r="F13" s="68" t="n">
        <v>0.87</v>
      </c>
      <c r="G13" s="68" t="n">
        <v>0.41</v>
      </c>
      <c r="H13" s="24" t="s">
        <v>118</v>
      </c>
      <c r="I13" s="24" t="s">
        <v>118</v>
      </c>
      <c r="J13" s="24" t="s">
        <v>118</v>
      </c>
      <c r="K13" s="24" t="s">
        <v>118</v>
      </c>
      <c r="L13" s="24" t="s">
        <v>118</v>
      </c>
      <c r="M13" s="24" t="s">
        <v>118</v>
      </c>
      <c r="N13" s="68" t="n">
        <f aca="false">F14+G14</f>
        <v>2.7970579</v>
      </c>
      <c r="O13" s="68" t="n">
        <f aca="false">N13</f>
        <v>2.7970579</v>
      </c>
      <c r="P13" s="68" t="n">
        <f aca="false">E13*O13</f>
        <v>2797.0579</v>
      </c>
    </row>
    <row r="14" s="838" customFormat="true" ht="23.25" hidden="false" customHeight="true" outlineLevel="0" collapsed="false">
      <c r="A14" s="24"/>
      <c r="B14" s="576"/>
      <c r="C14" s="26"/>
      <c r="D14" s="24"/>
      <c r="E14" s="27"/>
      <c r="F14" s="155" t="n">
        <f aca="false">F13*1.8811</f>
        <v>1.636557</v>
      </c>
      <c r="G14" s="155" t="n">
        <f aca="false">G13*2.83049</f>
        <v>1.1605009</v>
      </c>
      <c r="H14" s="24"/>
      <c r="I14" s="24"/>
      <c r="J14" s="24"/>
      <c r="K14" s="24"/>
      <c r="L14" s="24"/>
      <c r="M14" s="24"/>
      <c r="N14" s="68"/>
      <c r="O14" s="68"/>
      <c r="P14" s="68"/>
    </row>
    <row r="15" s="60" customFormat="true" ht="26.25" hidden="false" customHeight="true" outlineLevel="0" collapsed="false">
      <c r="A15" s="24" t="n">
        <v>2</v>
      </c>
      <c r="B15" s="24" t="s">
        <v>802</v>
      </c>
      <c r="C15" s="26" t="s">
        <v>803</v>
      </c>
      <c r="D15" s="24" t="s">
        <v>117</v>
      </c>
      <c r="E15" s="27" t="n">
        <f aca="false">E13*0.3</f>
        <v>300</v>
      </c>
      <c r="F15" s="168" t="n">
        <v>0.0133</v>
      </c>
      <c r="G15" s="168" t="n">
        <f aca="false">0.284+0.6*2</f>
        <v>1.484</v>
      </c>
      <c r="H15" s="24" t="s">
        <v>118</v>
      </c>
      <c r="I15" s="24" t="s">
        <v>118</v>
      </c>
      <c r="J15" s="24" t="s">
        <v>118</v>
      </c>
      <c r="K15" s="24" t="s">
        <v>118</v>
      </c>
      <c r="L15" s="24" t="s">
        <v>118</v>
      </c>
      <c r="M15" s="24" t="s">
        <v>118</v>
      </c>
      <c r="N15" s="68" t="n">
        <f aca="false">F16+G16</f>
        <v>4.248728197</v>
      </c>
      <c r="O15" s="68" t="n">
        <f aca="false">N15</f>
        <v>4.248728197</v>
      </c>
      <c r="P15" s="709" t="n">
        <f aca="false">E15*O15</f>
        <v>1274.6184591</v>
      </c>
    </row>
    <row r="16" s="60" customFormat="true" ht="26.25" hidden="false" customHeight="true" outlineLevel="0" collapsed="false">
      <c r="A16" s="24"/>
      <c r="B16" s="24"/>
      <c r="C16" s="26"/>
      <c r="D16" s="24"/>
      <c r="E16" s="27"/>
      <c r="F16" s="155" t="n">
        <f aca="false">F15*1.69649</f>
        <v>0.022563317</v>
      </c>
      <c r="G16" s="155" t="n">
        <f aca="false">G15*2.84782</f>
        <v>4.22616488</v>
      </c>
      <c r="H16" s="24"/>
      <c r="I16" s="24"/>
      <c r="J16" s="24"/>
      <c r="K16" s="24"/>
      <c r="L16" s="24"/>
      <c r="M16" s="24"/>
      <c r="N16" s="68"/>
      <c r="O16" s="68"/>
      <c r="P16" s="709"/>
    </row>
    <row r="17" s="663" customFormat="true" ht="15" hidden="false" customHeight="false" outlineLevel="0" collapsed="false">
      <c r="A17" s="837"/>
      <c r="B17" s="837"/>
      <c r="C17" s="837" t="s">
        <v>804</v>
      </c>
      <c r="D17" s="837"/>
      <c r="E17" s="837"/>
      <c r="F17" s="662"/>
      <c r="G17" s="662"/>
      <c r="H17" s="837"/>
      <c r="I17" s="837"/>
      <c r="J17" s="837"/>
      <c r="K17" s="837"/>
      <c r="L17" s="837"/>
      <c r="M17" s="837"/>
      <c r="N17" s="837"/>
      <c r="O17" s="837"/>
      <c r="P17" s="837"/>
      <c r="Q17" s="836"/>
    </row>
    <row r="18" s="839" customFormat="true" ht="56.25" hidden="false" customHeight="true" outlineLevel="0" collapsed="false">
      <c r="A18" s="46" t="n">
        <v>1</v>
      </c>
      <c r="B18" s="150" t="s">
        <v>805</v>
      </c>
      <c r="C18" s="47" t="s">
        <v>806</v>
      </c>
      <c r="D18" s="46" t="s">
        <v>117</v>
      </c>
      <c r="E18" s="48" t="n">
        <v>6898</v>
      </c>
      <c r="F18" s="707" t="n">
        <v>0.0175</v>
      </c>
      <c r="G18" s="163" t="n">
        <f aca="false">0.075+0.375+0.27*1.9</f>
        <v>0.963</v>
      </c>
      <c r="H18" s="46" t="s">
        <v>118</v>
      </c>
      <c r="I18" s="46" t="s">
        <v>118</v>
      </c>
      <c r="J18" s="46" t="s">
        <v>118</v>
      </c>
      <c r="K18" s="46" t="s">
        <v>118</v>
      </c>
      <c r="L18" s="46" t="s">
        <v>118</v>
      </c>
      <c r="M18" s="46" t="s">
        <v>118</v>
      </c>
      <c r="N18" s="151" t="n">
        <f aca="false">F19+G19</f>
        <v>2.75868112</v>
      </c>
      <c r="O18" s="462" t="n">
        <f aca="false">N18</f>
        <v>2.75868112</v>
      </c>
      <c r="P18" s="462" t="n">
        <f aca="false">E18*O18</f>
        <v>19029.38236576</v>
      </c>
      <c r="Q18" s="277"/>
    </row>
    <row r="19" s="839" customFormat="true" ht="56.25" hidden="false" customHeight="true" outlineLevel="0" collapsed="false">
      <c r="A19" s="46"/>
      <c r="B19" s="150"/>
      <c r="C19" s="47"/>
      <c r="D19" s="46"/>
      <c r="E19" s="48"/>
      <c r="F19" s="155" t="n">
        <f aca="false">F18*1.8811</f>
        <v>0.03291925</v>
      </c>
      <c r="G19" s="155" t="n">
        <f aca="false">G18*2.83049</f>
        <v>2.72576187</v>
      </c>
      <c r="H19" s="46"/>
      <c r="I19" s="46"/>
      <c r="J19" s="46"/>
      <c r="K19" s="46"/>
      <c r="L19" s="46"/>
      <c r="M19" s="46"/>
      <c r="N19" s="151"/>
      <c r="O19" s="462"/>
      <c r="P19" s="462"/>
      <c r="Q19" s="277"/>
    </row>
    <row r="20" s="839" customFormat="true" ht="31.5" hidden="false" customHeight="true" outlineLevel="0" collapsed="false">
      <c r="A20" s="46" t="n">
        <v>2</v>
      </c>
      <c r="B20" s="150" t="s">
        <v>807</v>
      </c>
      <c r="C20" s="47" t="s">
        <v>808</v>
      </c>
      <c r="D20" s="46" t="s">
        <v>117</v>
      </c>
      <c r="E20" s="48" t="n">
        <v>1031</v>
      </c>
      <c r="F20" s="164" t="n">
        <v>0</v>
      </c>
      <c r="G20" s="163" t="n">
        <f aca="false">0.075+0.0315</f>
        <v>0.1065</v>
      </c>
      <c r="H20" s="46" t="s">
        <v>118</v>
      </c>
      <c r="I20" s="46" t="s">
        <v>118</v>
      </c>
      <c r="J20" s="46" t="s">
        <v>118</v>
      </c>
      <c r="K20" s="46" t="s">
        <v>118</v>
      </c>
      <c r="L20" s="46" t="s">
        <v>118</v>
      </c>
      <c r="M20" s="46" t="s">
        <v>118</v>
      </c>
      <c r="N20" s="151" t="n">
        <f aca="false">F21+G21</f>
        <v>0.301447185</v>
      </c>
      <c r="O20" s="462" t="n">
        <f aca="false">N20</f>
        <v>0.301447185</v>
      </c>
      <c r="P20" s="462" t="n">
        <f aca="false">E20*O20</f>
        <v>310.792047735</v>
      </c>
      <c r="Q20" s="277"/>
    </row>
    <row r="21" s="839" customFormat="true" ht="31.5" hidden="false" customHeight="true" outlineLevel="0" collapsed="false">
      <c r="A21" s="46"/>
      <c r="B21" s="150"/>
      <c r="C21" s="47"/>
      <c r="D21" s="46"/>
      <c r="E21" s="48"/>
      <c r="F21" s="155" t="n">
        <f aca="false">F20*1.8811</f>
        <v>0</v>
      </c>
      <c r="G21" s="155" t="n">
        <f aca="false">G20*2.83049</f>
        <v>0.301447185</v>
      </c>
      <c r="H21" s="46"/>
      <c r="I21" s="46"/>
      <c r="J21" s="46"/>
      <c r="K21" s="46"/>
      <c r="L21" s="46"/>
      <c r="M21" s="46"/>
      <c r="N21" s="151"/>
      <c r="O21" s="462"/>
      <c r="P21" s="462"/>
      <c r="Q21" s="277"/>
    </row>
    <row r="22" s="838" customFormat="true" ht="23.25" hidden="false" customHeight="true" outlineLevel="0" collapsed="false">
      <c r="A22" s="24" t="n">
        <v>3</v>
      </c>
      <c r="B22" s="576" t="s">
        <v>809</v>
      </c>
      <c r="C22" s="26" t="s">
        <v>810</v>
      </c>
      <c r="D22" s="24" t="s">
        <v>189</v>
      </c>
      <c r="E22" s="68" t="n">
        <v>58.01</v>
      </c>
      <c r="F22" s="68" t="n">
        <v>5.14</v>
      </c>
      <c r="G22" s="68" t="n">
        <v>1.61</v>
      </c>
      <c r="H22" s="24" t="s">
        <v>118</v>
      </c>
      <c r="I22" s="24" t="s">
        <v>118</v>
      </c>
      <c r="J22" s="24" t="s">
        <v>118</v>
      </c>
      <c r="K22" s="24" t="s">
        <v>118</v>
      </c>
      <c r="L22" s="24" t="s">
        <v>118</v>
      </c>
      <c r="M22" s="24" t="s">
        <v>118</v>
      </c>
      <c r="N22" s="68" t="n">
        <f aca="false">F23+G23</f>
        <v>14.2259429</v>
      </c>
      <c r="O22" s="68" t="n">
        <f aca="false">N22</f>
        <v>14.2259429</v>
      </c>
      <c r="P22" s="68" t="n">
        <f aca="false">E22*O22</f>
        <v>825.246947629</v>
      </c>
    </row>
    <row r="23" s="838" customFormat="true" ht="23.25" hidden="false" customHeight="true" outlineLevel="0" collapsed="false">
      <c r="A23" s="24"/>
      <c r="B23" s="576"/>
      <c r="C23" s="26"/>
      <c r="D23" s="24"/>
      <c r="E23" s="68"/>
      <c r="F23" s="155" t="n">
        <f aca="false">F22*1.8811</f>
        <v>9.668854</v>
      </c>
      <c r="G23" s="155" t="n">
        <f aca="false">G22*2.83049</f>
        <v>4.5570889</v>
      </c>
      <c r="H23" s="24"/>
      <c r="I23" s="24"/>
      <c r="J23" s="24"/>
      <c r="K23" s="24"/>
      <c r="L23" s="24"/>
      <c r="M23" s="24"/>
      <c r="N23" s="68"/>
      <c r="O23" s="68"/>
      <c r="P23" s="68"/>
    </row>
    <row r="24" s="838" customFormat="true" ht="23.25" hidden="false" customHeight="true" outlineLevel="0" collapsed="false">
      <c r="A24" s="24" t="n">
        <v>4</v>
      </c>
      <c r="B24" s="576" t="s">
        <v>811</v>
      </c>
      <c r="C24" s="26" t="s">
        <v>812</v>
      </c>
      <c r="D24" s="24" t="s">
        <v>189</v>
      </c>
      <c r="E24" s="68" t="n">
        <v>14.41</v>
      </c>
      <c r="F24" s="68" t="n">
        <v>1.87</v>
      </c>
      <c r="G24" s="68" t="n">
        <v>1.15</v>
      </c>
      <c r="H24" s="24" t="s">
        <v>118</v>
      </c>
      <c r="I24" s="24" t="s">
        <v>118</v>
      </c>
      <c r="J24" s="24" t="s">
        <v>118</v>
      </c>
      <c r="K24" s="24" t="s">
        <v>118</v>
      </c>
      <c r="L24" s="24" t="s">
        <v>118</v>
      </c>
      <c r="M24" s="24" t="s">
        <v>118</v>
      </c>
      <c r="N24" s="68" t="n">
        <f aca="false">F25+G25</f>
        <v>6.7727205</v>
      </c>
      <c r="O24" s="68" t="n">
        <f aca="false">N24</f>
        <v>6.7727205</v>
      </c>
      <c r="P24" s="68" t="n">
        <f aca="false">E24*O24</f>
        <v>97.594902405</v>
      </c>
    </row>
    <row r="25" s="838" customFormat="true" ht="23.25" hidden="false" customHeight="true" outlineLevel="0" collapsed="false">
      <c r="A25" s="24"/>
      <c r="B25" s="576"/>
      <c r="C25" s="26"/>
      <c r="D25" s="24"/>
      <c r="E25" s="68"/>
      <c r="F25" s="155" t="n">
        <f aca="false">F24*1.8811</f>
        <v>3.517657</v>
      </c>
      <c r="G25" s="155" t="n">
        <f aca="false">G24*2.83049</f>
        <v>3.2550635</v>
      </c>
      <c r="H25" s="24"/>
      <c r="I25" s="24"/>
      <c r="J25" s="24"/>
      <c r="K25" s="24"/>
      <c r="L25" s="24"/>
      <c r="M25" s="24"/>
      <c r="N25" s="68"/>
      <c r="O25" s="68"/>
      <c r="P25" s="68"/>
    </row>
    <row r="26" s="663" customFormat="true" ht="15" hidden="false" customHeight="false" outlineLevel="0" collapsed="false">
      <c r="A26" s="837"/>
      <c r="B26" s="837"/>
      <c r="C26" s="837" t="s">
        <v>813</v>
      </c>
      <c r="D26" s="837"/>
      <c r="E26" s="837"/>
      <c r="F26" s="662"/>
      <c r="G26" s="662"/>
      <c r="H26" s="837"/>
      <c r="I26" s="837"/>
      <c r="J26" s="837"/>
      <c r="K26" s="837"/>
      <c r="L26" s="837"/>
      <c r="M26" s="837"/>
      <c r="N26" s="837"/>
      <c r="O26" s="837"/>
      <c r="P26" s="837"/>
      <c r="Q26" s="836"/>
    </row>
    <row r="27" s="723" customFormat="true" ht="33.75" hidden="false" customHeight="true" outlineLevel="0" collapsed="false">
      <c r="A27" s="216" t="n">
        <v>1</v>
      </c>
      <c r="B27" s="216" t="s">
        <v>814</v>
      </c>
      <c r="C27" s="218" t="s">
        <v>815</v>
      </c>
      <c r="D27" s="216" t="s">
        <v>189</v>
      </c>
      <c r="E27" s="155" t="n">
        <v>7.45</v>
      </c>
      <c r="F27" s="155" t="n">
        <v>16.04</v>
      </c>
      <c r="G27" s="420" t="n">
        <v>0</v>
      </c>
      <c r="H27" s="216" t="s">
        <v>118</v>
      </c>
      <c r="I27" s="216" t="s">
        <v>118</v>
      </c>
      <c r="J27" s="216" t="s">
        <v>118</v>
      </c>
      <c r="K27" s="216" t="s">
        <v>118</v>
      </c>
      <c r="L27" s="216" t="s">
        <v>118</v>
      </c>
      <c r="M27" s="216" t="s">
        <v>118</v>
      </c>
      <c r="N27" s="155" t="n">
        <f aca="false">F28+G28</f>
        <v>30.172844</v>
      </c>
      <c r="O27" s="722" t="n">
        <f aca="false">N27+N29</f>
        <v>66.532844</v>
      </c>
      <c r="P27" s="722" t="n">
        <f aca="false">E27*O27</f>
        <v>495.6696878</v>
      </c>
    </row>
    <row r="28" s="723" customFormat="true" ht="33.75" hidden="false" customHeight="true" outlineLevel="0" collapsed="false">
      <c r="A28" s="216"/>
      <c r="B28" s="216"/>
      <c r="C28" s="218"/>
      <c r="D28" s="216"/>
      <c r="E28" s="155"/>
      <c r="F28" s="155" t="n">
        <f aca="false">F27*1.8811</f>
        <v>30.172844</v>
      </c>
      <c r="G28" s="155" t="n">
        <f aca="false">G27*2.83049</f>
        <v>0</v>
      </c>
      <c r="H28" s="216"/>
      <c r="I28" s="216"/>
      <c r="J28" s="216"/>
      <c r="K28" s="216"/>
      <c r="L28" s="216"/>
      <c r="M28" s="216"/>
      <c r="N28" s="155"/>
      <c r="O28" s="722"/>
      <c r="P28" s="722"/>
      <c r="Q28" s="840"/>
    </row>
    <row r="29" s="723" customFormat="true" ht="15.75" hidden="false" customHeight="true" outlineLevel="0" collapsed="false">
      <c r="A29" s="841"/>
      <c r="B29" s="841"/>
      <c r="C29" s="842"/>
      <c r="D29" s="841"/>
      <c r="E29" s="843"/>
      <c r="F29" s="843"/>
      <c r="G29" s="843"/>
      <c r="H29" s="216" t="s">
        <v>816</v>
      </c>
      <c r="I29" s="226" t="s">
        <v>117</v>
      </c>
      <c r="J29" s="219" t="n">
        <v>15</v>
      </c>
      <c r="K29" s="216"/>
      <c r="L29" s="219" t="n">
        <v>2</v>
      </c>
      <c r="M29" s="155" t="n">
        <f aca="false">L29*J29*1.212</f>
        <v>36.36</v>
      </c>
      <c r="N29" s="722" t="n">
        <f aca="false">M29</f>
        <v>36.36</v>
      </c>
      <c r="O29" s="722"/>
      <c r="P29" s="722"/>
      <c r="Q29" s="844"/>
    </row>
    <row r="30" s="119" customFormat="true" ht="22.5" hidden="false" customHeight="true" outlineLevel="0" collapsed="false">
      <c r="A30" s="216" t="n">
        <v>2</v>
      </c>
      <c r="B30" s="721" t="s">
        <v>817</v>
      </c>
      <c r="C30" s="218" t="s">
        <v>818</v>
      </c>
      <c r="D30" s="216" t="s">
        <v>189</v>
      </c>
      <c r="E30" s="155" t="n">
        <v>7.45</v>
      </c>
      <c r="F30" s="573" t="n">
        <v>2.42</v>
      </c>
      <c r="G30" s="720" t="n">
        <v>0</v>
      </c>
      <c r="H30" s="216" t="s">
        <v>118</v>
      </c>
      <c r="I30" s="216" t="s">
        <v>118</v>
      </c>
      <c r="J30" s="216" t="s">
        <v>118</v>
      </c>
      <c r="K30" s="216" t="s">
        <v>118</v>
      </c>
      <c r="L30" s="216" t="s">
        <v>118</v>
      </c>
      <c r="M30" s="216" t="s">
        <v>118</v>
      </c>
      <c r="N30" s="155" t="n">
        <f aca="false">F31+G31</f>
        <v>4.552262</v>
      </c>
      <c r="O30" s="221" t="n">
        <f aca="false">N30+N32</f>
        <v>8.854862</v>
      </c>
      <c r="P30" s="222" t="n">
        <f aca="false">O30*E30</f>
        <v>65.9687219</v>
      </c>
    </row>
    <row r="31" s="119" customFormat="true" ht="22.5" hidden="false" customHeight="true" outlineLevel="0" collapsed="false">
      <c r="A31" s="216"/>
      <c r="B31" s="721"/>
      <c r="C31" s="218"/>
      <c r="D31" s="216"/>
      <c r="E31" s="155"/>
      <c r="F31" s="155" t="n">
        <f aca="false">F30*1.8811</f>
        <v>4.552262</v>
      </c>
      <c r="G31" s="155" t="n">
        <f aca="false">G30*2.83049</f>
        <v>0</v>
      </c>
      <c r="H31" s="216"/>
      <c r="I31" s="216"/>
      <c r="J31" s="216"/>
      <c r="K31" s="216"/>
      <c r="L31" s="216"/>
      <c r="M31" s="216"/>
      <c r="N31" s="155"/>
      <c r="O31" s="221"/>
      <c r="P31" s="221"/>
      <c r="Q31" s="845"/>
    </row>
    <row r="32" s="119" customFormat="true" ht="15.75" hidden="false" customHeight="true" outlineLevel="0" collapsed="false">
      <c r="A32" s="223"/>
      <c r="B32" s="223"/>
      <c r="C32" s="224"/>
      <c r="D32" s="223"/>
      <c r="E32" s="223"/>
      <c r="F32" s="223"/>
      <c r="G32" s="223"/>
      <c r="H32" s="225" t="s">
        <v>819</v>
      </c>
      <c r="I32" s="226" t="s">
        <v>134</v>
      </c>
      <c r="J32" s="227" t="n">
        <v>2</v>
      </c>
      <c r="K32" s="225"/>
      <c r="L32" s="227" t="n">
        <v>1</v>
      </c>
      <c r="M32" s="155" t="n">
        <f aca="false">L32*J32*1.212</f>
        <v>2.424</v>
      </c>
      <c r="N32" s="221" t="n">
        <f aca="false">M32+M33</f>
        <v>4.3026</v>
      </c>
      <c r="O32" s="221"/>
      <c r="P32" s="221"/>
      <c r="Q32" s="845"/>
    </row>
    <row r="33" s="119" customFormat="true" ht="15.75" hidden="false" customHeight="true" outlineLevel="0" collapsed="false">
      <c r="A33" s="223"/>
      <c r="B33" s="223"/>
      <c r="C33" s="224"/>
      <c r="D33" s="223"/>
      <c r="E33" s="223"/>
      <c r="F33" s="223"/>
      <c r="G33" s="223"/>
      <c r="H33" s="216" t="s">
        <v>327</v>
      </c>
      <c r="I33" s="226" t="s">
        <v>117</v>
      </c>
      <c r="J33" s="221" t="n">
        <v>10</v>
      </c>
      <c r="K33" s="225"/>
      <c r="L33" s="846" t="n">
        <v>0.155</v>
      </c>
      <c r="M33" s="155" t="n">
        <f aca="false">L33*J33*1.212</f>
        <v>1.8786</v>
      </c>
      <c r="N33" s="221"/>
      <c r="O33" s="221"/>
      <c r="P33" s="222"/>
      <c r="Q33" s="845"/>
    </row>
    <row r="34" s="663" customFormat="true" ht="15" hidden="false" customHeight="false" outlineLevel="0" collapsed="false">
      <c r="A34" s="837"/>
      <c r="B34" s="837"/>
      <c r="C34" s="837" t="s">
        <v>820</v>
      </c>
      <c r="D34" s="837"/>
      <c r="E34" s="837"/>
      <c r="F34" s="662"/>
      <c r="G34" s="662"/>
      <c r="H34" s="837"/>
      <c r="I34" s="837"/>
      <c r="J34" s="837"/>
      <c r="K34" s="837"/>
      <c r="L34" s="837"/>
      <c r="M34" s="837"/>
      <c r="N34" s="837"/>
      <c r="O34" s="837"/>
      <c r="P34" s="837"/>
      <c r="Q34" s="836"/>
    </row>
    <row r="35" s="847" customFormat="true" ht="24" hidden="false" customHeight="true" outlineLevel="0" collapsed="false">
      <c r="A35" s="216" t="n">
        <v>1</v>
      </c>
      <c r="B35" s="216" t="s">
        <v>821</v>
      </c>
      <c r="C35" s="218" t="s">
        <v>822</v>
      </c>
      <c r="D35" s="216" t="s">
        <v>506</v>
      </c>
      <c r="E35" s="220" t="n">
        <v>1.612</v>
      </c>
      <c r="F35" s="219" t="n">
        <v>59.2</v>
      </c>
      <c r="G35" s="155" t="n">
        <v>0.71</v>
      </c>
      <c r="H35" s="216" t="s">
        <v>118</v>
      </c>
      <c r="I35" s="216" t="s">
        <v>118</v>
      </c>
      <c r="J35" s="216" t="s">
        <v>118</v>
      </c>
      <c r="K35" s="216" t="s">
        <v>118</v>
      </c>
      <c r="L35" s="216" t="s">
        <v>118</v>
      </c>
      <c r="M35" s="216" t="s">
        <v>118</v>
      </c>
      <c r="N35" s="155" t="n">
        <f aca="false">F36+G36</f>
        <v>113.3707679</v>
      </c>
      <c r="O35" s="155" t="n">
        <f aca="false">N35+N37</f>
        <v>1012.5639911</v>
      </c>
      <c r="P35" s="155" t="n">
        <f aca="false">E35*O35</f>
        <v>1632.2531536532</v>
      </c>
      <c r="Q35" s="723"/>
    </row>
    <row r="36" s="847" customFormat="true" ht="24" hidden="false" customHeight="true" outlineLevel="0" collapsed="false">
      <c r="A36" s="216"/>
      <c r="B36" s="216"/>
      <c r="C36" s="218"/>
      <c r="D36" s="216"/>
      <c r="E36" s="220"/>
      <c r="F36" s="155" t="n">
        <f aca="false">F35*1.8811</f>
        <v>111.36112</v>
      </c>
      <c r="G36" s="155" t="n">
        <f aca="false">G35*2.83049</f>
        <v>2.0096479</v>
      </c>
      <c r="H36" s="216"/>
      <c r="I36" s="216"/>
      <c r="J36" s="216"/>
      <c r="K36" s="216"/>
      <c r="L36" s="216"/>
      <c r="M36" s="216"/>
      <c r="N36" s="155"/>
      <c r="O36" s="155"/>
      <c r="P36" s="155"/>
      <c r="Q36" s="723"/>
    </row>
    <row r="37" s="847" customFormat="true" ht="16.5" hidden="false" customHeight="true" outlineLevel="0" collapsed="false">
      <c r="A37" s="841"/>
      <c r="B37" s="841"/>
      <c r="C37" s="842"/>
      <c r="D37" s="841"/>
      <c r="E37" s="843"/>
      <c r="F37" s="843"/>
      <c r="G37" s="843"/>
      <c r="H37" s="848" t="s">
        <v>823</v>
      </c>
      <c r="I37" s="216" t="s">
        <v>236</v>
      </c>
      <c r="J37" s="219" t="n">
        <v>100</v>
      </c>
      <c r="K37" s="216"/>
      <c r="L37" s="220" t="n">
        <v>5.981</v>
      </c>
      <c r="M37" s="155" t="n">
        <f aca="false">L37*J37*1.212</f>
        <v>724.8972</v>
      </c>
      <c r="N37" s="155" t="n">
        <f aca="false">M37+M38+M39</f>
        <v>899.1932232</v>
      </c>
      <c r="O37" s="155"/>
      <c r="P37" s="155"/>
      <c r="Q37" s="723"/>
    </row>
    <row r="38" s="847" customFormat="true" ht="16.5" hidden="false" customHeight="true" outlineLevel="0" collapsed="false">
      <c r="A38" s="841"/>
      <c r="B38" s="841"/>
      <c r="C38" s="842"/>
      <c r="D38" s="841"/>
      <c r="E38" s="843"/>
      <c r="F38" s="843"/>
      <c r="G38" s="843"/>
      <c r="H38" s="216" t="s">
        <v>130</v>
      </c>
      <c r="I38" s="216" t="s">
        <v>117</v>
      </c>
      <c r="J38" s="155" t="n">
        <v>5.9</v>
      </c>
      <c r="K38" s="216"/>
      <c r="L38" s="155" t="n">
        <v>24.096</v>
      </c>
      <c r="M38" s="155" t="n">
        <f aca="false">L38*J38*1.212</f>
        <v>172.3056768</v>
      </c>
      <c r="N38" s="155"/>
      <c r="O38" s="155"/>
      <c r="P38" s="155"/>
      <c r="Q38" s="723"/>
    </row>
    <row r="39" s="847" customFormat="true" ht="16.5" hidden="false" customHeight="true" outlineLevel="0" collapsed="false">
      <c r="A39" s="841"/>
      <c r="B39" s="841"/>
      <c r="C39" s="842"/>
      <c r="D39" s="841"/>
      <c r="E39" s="843"/>
      <c r="F39" s="843"/>
      <c r="G39" s="843"/>
      <c r="H39" s="216" t="s">
        <v>176</v>
      </c>
      <c r="I39" s="216" t="s">
        <v>117</v>
      </c>
      <c r="J39" s="155" t="n">
        <v>0.06</v>
      </c>
      <c r="K39" s="216"/>
      <c r="L39" s="155" t="n">
        <v>27.37</v>
      </c>
      <c r="M39" s="155" t="n">
        <f aca="false">L39*J39*1.212</f>
        <v>1.9903464</v>
      </c>
      <c r="N39" s="155"/>
      <c r="O39" s="155"/>
      <c r="P39" s="155"/>
      <c r="Q39" s="723"/>
    </row>
    <row r="40" s="60" customFormat="true" ht="26.25" hidden="false" customHeight="true" outlineLevel="0" collapsed="false">
      <c r="A40" s="24" t="n">
        <v>2</v>
      </c>
      <c r="B40" s="24" t="s">
        <v>824</v>
      </c>
      <c r="C40" s="26" t="s">
        <v>825</v>
      </c>
      <c r="D40" s="24" t="s">
        <v>117</v>
      </c>
      <c r="E40" s="27" t="n">
        <v>38.7</v>
      </c>
      <c r="F40" s="68" t="n">
        <v>1.94</v>
      </c>
      <c r="G40" s="64" t="n">
        <v>0</v>
      </c>
      <c r="H40" s="24" t="s">
        <v>118</v>
      </c>
      <c r="I40" s="24" t="s">
        <v>118</v>
      </c>
      <c r="J40" s="24" t="s">
        <v>118</v>
      </c>
      <c r="K40" s="24" t="s">
        <v>118</v>
      </c>
      <c r="L40" s="24" t="s">
        <v>118</v>
      </c>
      <c r="M40" s="24" t="s">
        <v>118</v>
      </c>
      <c r="N40" s="68" t="n">
        <f aca="false">F41+G41</f>
        <v>3.649334</v>
      </c>
      <c r="O40" s="68" t="n">
        <f aca="false">N40</f>
        <v>3.649334</v>
      </c>
      <c r="P40" s="709" t="n">
        <f aca="false">E40*O40</f>
        <v>141.2292258</v>
      </c>
    </row>
    <row r="41" s="60" customFormat="true" ht="26.25" hidden="false" customHeight="true" outlineLevel="0" collapsed="false">
      <c r="A41" s="24"/>
      <c r="B41" s="24"/>
      <c r="C41" s="26"/>
      <c r="D41" s="24"/>
      <c r="E41" s="27"/>
      <c r="F41" s="155" t="n">
        <f aca="false">F40*1.8811</f>
        <v>3.649334</v>
      </c>
      <c r="G41" s="155" t="n">
        <f aca="false">G40*2.83049</f>
        <v>0</v>
      </c>
      <c r="H41" s="24"/>
      <c r="I41" s="24"/>
      <c r="J41" s="24"/>
      <c r="K41" s="24"/>
      <c r="L41" s="24"/>
      <c r="M41" s="24"/>
      <c r="N41" s="68"/>
      <c r="O41" s="68"/>
      <c r="P41" s="709"/>
    </row>
    <row r="42" s="119" customFormat="true" ht="22.5" hidden="false" customHeight="true" outlineLevel="0" collapsed="false">
      <c r="A42" s="216" t="n">
        <v>3</v>
      </c>
      <c r="B42" s="721" t="s">
        <v>826</v>
      </c>
      <c r="C42" s="218" t="s">
        <v>827</v>
      </c>
      <c r="D42" s="216" t="s">
        <v>121</v>
      </c>
      <c r="E42" s="219" t="n">
        <v>4813.5</v>
      </c>
      <c r="F42" s="849" t="n">
        <f aca="false">(2.32)/100</f>
        <v>0.0232</v>
      </c>
      <c r="G42" s="849" t="n">
        <f aca="false">5.75/100</f>
        <v>0.0575</v>
      </c>
      <c r="H42" s="216" t="s">
        <v>118</v>
      </c>
      <c r="I42" s="216" t="s">
        <v>118</v>
      </c>
      <c r="J42" s="216" t="s">
        <v>118</v>
      </c>
      <c r="K42" s="216" t="s">
        <v>118</v>
      </c>
      <c r="L42" s="216" t="s">
        <v>118</v>
      </c>
      <c r="M42" s="216" t="s">
        <v>118</v>
      </c>
      <c r="N42" s="155" t="n">
        <f aca="false">F43+G43</f>
        <v>0.206394695</v>
      </c>
      <c r="O42" s="221" t="n">
        <f aca="false">N42+N44</f>
        <v>0.409311371</v>
      </c>
      <c r="P42" s="222" t="n">
        <f aca="false">O42*E42</f>
        <v>1970.2202843085</v>
      </c>
    </row>
    <row r="43" s="119" customFormat="true" ht="22.5" hidden="false" customHeight="true" outlineLevel="0" collapsed="false">
      <c r="A43" s="216"/>
      <c r="B43" s="721"/>
      <c r="C43" s="218"/>
      <c r="D43" s="216"/>
      <c r="E43" s="219"/>
      <c r="F43" s="155" t="n">
        <f aca="false">F42*1.8811</f>
        <v>0.04364152</v>
      </c>
      <c r="G43" s="155" t="n">
        <f aca="false">G42*2.83049</f>
        <v>0.162753175</v>
      </c>
      <c r="H43" s="216"/>
      <c r="I43" s="216"/>
      <c r="J43" s="216"/>
      <c r="K43" s="216"/>
      <c r="L43" s="216"/>
      <c r="M43" s="216"/>
      <c r="N43" s="155"/>
      <c r="O43" s="221"/>
      <c r="P43" s="221"/>
      <c r="Q43" s="845"/>
    </row>
    <row r="44" s="119" customFormat="true" ht="15.75" hidden="false" customHeight="true" outlineLevel="0" collapsed="false">
      <c r="A44" s="223"/>
      <c r="B44" s="223"/>
      <c r="C44" s="224"/>
      <c r="D44" s="223"/>
      <c r="E44" s="223"/>
      <c r="F44" s="223"/>
      <c r="G44" s="223"/>
      <c r="H44" s="225" t="s">
        <v>828</v>
      </c>
      <c r="I44" s="226" t="s">
        <v>117</v>
      </c>
      <c r="J44" s="846" t="n">
        <f aca="false">0.149+0.0124*3</f>
        <v>0.1862</v>
      </c>
      <c r="K44" s="225"/>
      <c r="L44" s="221" t="n">
        <v>0.89</v>
      </c>
      <c r="M44" s="155" t="n">
        <f aca="false">L44*J44*1.212</f>
        <v>0.200850216</v>
      </c>
      <c r="N44" s="221" t="n">
        <f aca="false">M44+M45</f>
        <v>0.202916676</v>
      </c>
      <c r="O44" s="221"/>
      <c r="P44" s="221"/>
      <c r="Q44" s="845"/>
    </row>
    <row r="45" s="119" customFormat="true" ht="15.75" hidden="false" customHeight="true" outlineLevel="0" collapsed="false">
      <c r="A45" s="223"/>
      <c r="B45" s="223"/>
      <c r="C45" s="224"/>
      <c r="D45" s="223"/>
      <c r="E45" s="223"/>
      <c r="F45" s="223"/>
      <c r="G45" s="223"/>
      <c r="H45" s="216" t="s">
        <v>327</v>
      </c>
      <c r="I45" s="226" t="s">
        <v>117</v>
      </c>
      <c r="J45" s="221" t="n">
        <f aca="false">11/1000</f>
        <v>0.011</v>
      </c>
      <c r="K45" s="225"/>
      <c r="L45" s="846" t="n">
        <v>0.155</v>
      </c>
      <c r="M45" s="220" t="n">
        <f aca="false">L45*J45*1.212</f>
        <v>0.00206646</v>
      </c>
      <c r="N45" s="221"/>
      <c r="O45" s="221"/>
      <c r="P45" s="222"/>
      <c r="Q45" s="845"/>
    </row>
    <row r="46" s="423" customFormat="true" ht="21.75" hidden="false" customHeight="true" outlineLevel="0" collapsed="false">
      <c r="A46" s="216" t="n">
        <v>4</v>
      </c>
      <c r="B46" s="721" t="s">
        <v>672</v>
      </c>
      <c r="C46" s="218" t="s">
        <v>829</v>
      </c>
      <c r="D46" s="216" t="s">
        <v>189</v>
      </c>
      <c r="E46" s="155" t="n">
        <v>47.827</v>
      </c>
      <c r="F46" s="155" t="n">
        <v>1.74</v>
      </c>
      <c r="G46" s="155" t="n">
        <v>12.76</v>
      </c>
      <c r="H46" s="216" t="s">
        <v>118</v>
      </c>
      <c r="I46" s="216" t="s">
        <v>118</v>
      </c>
      <c r="J46" s="216" t="s">
        <v>118</v>
      </c>
      <c r="K46" s="216" t="s">
        <v>118</v>
      </c>
      <c r="L46" s="216" t="s">
        <v>118</v>
      </c>
      <c r="M46" s="216" t="s">
        <v>118</v>
      </c>
      <c r="N46" s="155" t="n">
        <f aca="false">F47+G47</f>
        <v>39.3901664</v>
      </c>
      <c r="O46" s="722" t="n">
        <f aca="false">N46+N48</f>
        <v>176.9029592</v>
      </c>
      <c r="P46" s="722" t="n">
        <f aca="false">E46*O46</f>
        <v>8460.7378296584</v>
      </c>
      <c r="Q46" s="723"/>
    </row>
    <row r="47" s="423" customFormat="true" ht="21.75" hidden="false" customHeight="true" outlineLevel="0" collapsed="false">
      <c r="A47" s="216"/>
      <c r="B47" s="721"/>
      <c r="C47" s="218"/>
      <c r="D47" s="216"/>
      <c r="E47" s="155"/>
      <c r="F47" s="155" t="n">
        <f aca="false">F46*1.8811</f>
        <v>3.273114</v>
      </c>
      <c r="G47" s="155" t="n">
        <f aca="false">G46*2.83049</f>
        <v>36.1170524</v>
      </c>
      <c r="H47" s="216"/>
      <c r="I47" s="216"/>
      <c r="J47" s="216"/>
      <c r="K47" s="216"/>
      <c r="L47" s="216"/>
      <c r="M47" s="216"/>
      <c r="N47" s="155"/>
      <c r="O47" s="722"/>
      <c r="P47" s="722"/>
      <c r="Q47" s="723"/>
    </row>
    <row r="48" s="423" customFormat="true" ht="15.95" hidden="false" customHeight="true" outlineLevel="0" collapsed="false">
      <c r="A48" s="216"/>
      <c r="B48" s="216"/>
      <c r="C48" s="218"/>
      <c r="D48" s="216"/>
      <c r="E48" s="155"/>
      <c r="F48" s="420"/>
      <c r="G48" s="420"/>
      <c r="H48" s="216" t="s">
        <v>674</v>
      </c>
      <c r="I48" s="216" t="s">
        <v>117</v>
      </c>
      <c r="J48" s="155" t="n">
        <v>30.24</v>
      </c>
      <c r="K48" s="216"/>
      <c r="L48" s="155" t="n">
        <v>3.56</v>
      </c>
      <c r="M48" s="155" t="n">
        <f aca="false">L48*J48*1.212</f>
        <v>130.4771328</v>
      </c>
      <c r="N48" s="722" t="n">
        <f aca="false">M48+M50+M49</f>
        <v>137.5127928</v>
      </c>
      <c r="O48" s="722"/>
      <c r="P48" s="722"/>
      <c r="Q48" s="723"/>
    </row>
    <row r="49" s="423" customFormat="true" ht="15.95" hidden="false" customHeight="true" outlineLevel="0" collapsed="false">
      <c r="A49" s="216"/>
      <c r="B49" s="216"/>
      <c r="C49" s="218"/>
      <c r="D49" s="216"/>
      <c r="E49" s="155"/>
      <c r="F49" s="420"/>
      <c r="G49" s="420"/>
      <c r="H49" s="216" t="s">
        <v>675</v>
      </c>
      <c r="I49" s="216" t="s">
        <v>117</v>
      </c>
      <c r="J49" s="219" t="n">
        <v>1.5</v>
      </c>
      <c r="K49" s="216"/>
      <c r="L49" s="155" t="n">
        <v>3.56</v>
      </c>
      <c r="M49" s="155" t="n">
        <f aca="false">L49*J49*1.212</f>
        <v>6.47208</v>
      </c>
      <c r="N49" s="722"/>
      <c r="O49" s="722"/>
      <c r="P49" s="722"/>
      <c r="Q49" s="723"/>
    </row>
    <row r="50" s="423" customFormat="true" ht="15.95" hidden="false" customHeight="true" outlineLevel="0" collapsed="false">
      <c r="A50" s="216"/>
      <c r="B50" s="216"/>
      <c r="C50" s="218"/>
      <c r="D50" s="216"/>
      <c r="E50" s="155"/>
      <c r="F50" s="420"/>
      <c r="G50" s="420"/>
      <c r="H50" s="216" t="s">
        <v>327</v>
      </c>
      <c r="I50" s="216" t="s">
        <v>117</v>
      </c>
      <c r="J50" s="219" t="n">
        <v>3</v>
      </c>
      <c r="K50" s="216"/>
      <c r="L50" s="220" t="n">
        <v>0.155</v>
      </c>
      <c r="M50" s="155" t="n">
        <f aca="false">L50*J50*1.212</f>
        <v>0.56358</v>
      </c>
      <c r="N50" s="722"/>
      <c r="O50" s="722"/>
      <c r="P50" s="722"/>
      <c r="Q50" s="723"/>
    </row>
    <row r="51" s="723" customFormat="true" ht="22.5" hidden="false" customHeight="true" outlineLevel="0" collapsed="false">
      <c r="A51" s="216" t="n">
        <v>5</v>
      </c>
      <c r="B51" s="721" t="s">
        <v>830</v>
      </c>
      <c r="C51" s="218" t="s">
        <v>831</v>
      </c>
      <c r="D51" s="216" t="s">
        <v>189</v>
      </c>
      <c r="E51" s="155" t="n">
        <v>47.3</v>
      </c>
      <c r="F51" s="155" t="n">
        <f aca="false">2.08+0.012</f>
        <v>2.092</v>
      </c>
      <c r="G51" s="155" t="n">
        <v>4.74</v>
      </c>
      <c r="H51" s="216" t="s">
        <v>118</v>
      </c>
      <c r="I51" s="216" t="s">
        <v>118</v>
      </c>
      <c r="J51" s="216" t="s">
        <v>118</v>
      </c>
      <c r="K51" s="216" t="s">
        <v>118</v>
      </c>
      <c r="L51" s="216" t="s">
        <v>118</v>
      </c>
      <c r="M51" s="216" t="s">
        <v>118</v>
      </c>
      <c r="N51" s="155" t="n">
        <f aca="false">F52+G52</f>
        <v>17.3517838</v>
      </c>
      <c r="O51" s="155" t="n">
        <f aca="false">N51+N53</f>
        <v>446.05222828</v>
      </c>
      <c r="P51" s="155" t="n">
        <f aca="false">E51*O51</f>
        <v>21098.270397644</v>
      </c>
    </row>
    <row r="52" s="723" customFormat="true" ht="22.5" hidden="false" customHeight="true" outlineLevel="0" collapsed="false">
      <c r="A52" s="216"/>
      <c r="B52" s="721"/>
      <c r="C52" s="218"/>
      <c r="D52" s="216"/>
      <c r="E52" s="155"/>
      <c r="F52" s="155" t="n">
        <f aca="false">F51*1.8811</f>
        <v>3.9352612</v>
      </c>
      <c r="G52" s="155" t="n">
        <f aca="false">G51*2.83049</f>
        <v>13.4165226</v>
      </c>
      <c r="H52" s="216"/>
      <c r="I52" s="216"/>
      <c r="J52" s="216"/>
      <c r="K52" s="216"/>
      <c r="L52" s="216"/>
      <c r="M52" s="216"/>
      <c r="N52" s="155"/>
      <c r="O52" s="155"/>
      <c r="P52" s="155"/>
    </row>
    <row r="53" s="723" customFormat="true" ht="21.75" hidden="false" customHeight="true" outlineLevel="0" collapsed="false">
      <c r="A53" s="216"/>
      <c r="B53" s="216"/>
      <c r="C53" s="218"/>
      <c r="D53" s="216"/>
      <c r="E53" s="155"/>
      <c r="F53" s="420"/>
      <c r="G53" s="420"/>
      <c r="H53" s="216" t="s">
        <v>832</v>
      </c>
      <c r="I53" s="216" t="s">
        <v>125</v>
      </c>
      <c r="J53" s="155" t="n">
        <v>14.52</v>
      </c>
      <c r="K53" s="216"/>
      <c r="L53" s="155" t="n">
        <v>24.84</v>
      </c>
      <c r="M53" s="155" t="n">
        <f aca="false">L53*J53*1.1886</f>
        <v>428.70044448</v>
      </c>
      <c r="N53" s="155" t="n">
        <f aca="false">M53</f>
        <v>428.70044448</v>
      </c>
      <c r="O53" s="155"/>
      <c r="P53" s="155"/>
      <c r="Q53" s="723" t="n">
        <f aca="false">1.05*1.132</f>
        <v>1.1886</v>
      </c>
    </row>
    <row r="54" s="723" customFormat="true" ht="18" hidden="false" customHeight="true" outlineLevel="0" collapsed="false">
      <c r="A54" s="216" t="n">
        <v>6</v>
      </c>
      <c r="B54" s="721" t="s">
        <v>833</v>
      </c>
      <c r="C54" s="218" t="s">
        <v>834</v>
      </c>
      <c r="D54" s="216" t="s">
        <v>189</v>
      </c>
      <c r="E54" s="155" t="n">
        <f aca="false">E51</f>
        <v>47.3</v>
      </c>
      <c r="F54" s="155" t="n">
        <v>2.08</v>
      </c>
      <c r="G54" s="155" t="n">
        <v>4.74</v>
      </c>
      <c r="H54" s="216" t="s">
        <v>118</v>
      </c>
      <c r="I54" s="216" t="s">
        <v>118</v>
      </c>
      <c r="J54" s="216" t="s">
        <v>118</v>
      </c>
      <c r="K54" s="216" t="s">
        <v>118</v>
      </c>
      <c r="L54" s="216" t="s">
        <v>118</v>
      </c>
      <c r="M54" s="216" t="s">
        <v>118</v>
      </c>
      <c r="N54" s="155" t="n">
        <f aca="false">F55+G55</f>
        <v>17.3292106</v>
      </c>
      <c r="O54" s="155" t="n">
        <f aca="false">N54+N56</f>
        <v>306.71575084</v>
      </c>
      <c r="P54" s="155" t="n">
        <f aca="false">E54*O54</f>
        <v>14507.655014732</v>
      </c>
    </row>
    <row r="55" s="723" customFormat="true" ht="18" hidden="false" customHeight="true" outlineLevel="0" collapsed="false">
      <c r="A55" s="216"/>
      <c r="B55" s="721"/>
      <c r="C55" s="218"/>
      <c r="D55" s="216"/>
      <c r="E55" s="155"/>
      <c r="F55" s="155" t="n">
        <f aca="false">F54*1.8811</f>
        <v>3.912688</v>
      </c>
      <c r="G55" s="155" t="n">
        <f aca="false">G54*2.83049</f>
        <v>13.4165226</v>
      </c>
      <c r="H55" s="216"/>
      <c r="I55" s="216"/>
      <c r="J55" s="216"/>
      <c r="K55" s="216"/>
      <c r="L55" s="216"/>
      <c r="M55" s="216"/>
      <c r="N55" s="155"/>
      <c r="O55" s="155"/>
      <c r="P55" s="155"/>
    </row>
    <row r="56" s="723" customFormat="true" ht="15.95" hidden="false" customHeight="true" outlineLevel="0" collapsed="false">
      <c r="A56" s="216"/>
      <c r="B56" s="216"/>
      <c r="C56" s="218"/>
      <c r="D56" s="216"/>
      <c r="E56" s="155"/>
      <c r="F56" s="420"/>
      <c r="G56" s="420"/>
      <c r="H56" s="216" t="s">
        <v>835</v>
      </c>
      <c r="I56" s="216" t="s">
        <v>125</v>
      </c>
      <c r="J56" s="155" t="n">
        <v>9.77</v>
      </c>
      <c r="K56" s="216"/>
      <c r="L56" s="151" t="n">
        <v>24.92</v>
      </c>
      <c r="M56" s="155" t="n">
        <f aca="false">L56*J56*1.1886</f>
        <v>289.38654024</v>
      </c>
      <c r="N56" s="155" t="n">
        <f aca="false">M56</f>
        <v>289.38654024</v>
      </c>
      <c r="O56" s="155"/>
      <c r="P56" s="155"/>
    </row>
    <row r="57" s="663" customFormat="true" ht="15" hidden="false" customHeight="false" outlineLevel="0" collapsed="false">
      <c r="A57" s="837"/>
      <c r="B57" s="837"/>
      <c r="C57" s="837" t="s">
        <v>836</v>
      </c>
      <c r="D57" s="837"/>
      <c r="E57" s="837"/>
      <c r="F57" s="662"/>
      <c r="G57" s="662"/>
      <c r="H57" s="837"/>
      <c r="I57" s="837"/>
      <c r="J57" s="837"/>
      <c r="K57" s="837"/>
      <c r="L57" s="837"/>
      <c r="M57" s="837"/>
      <c r="N57" s="837"/>
      <c r="O57" s="837"/>
      <c r="P57" s="837"/>
      <c r="Q57" s="836"/>
    </row>
    <row r="58" s="663" customFormat="true" ht="15" hidden="false" customHeight="false" outlineLevel="0" collapsed="false">
      <c r="A58" s="837"/>
      <c r="B58" s="837"/>
      <c r="C58" s="837" t="s">
        <v>837</v>
      </c>
      <c r="D58" s="837"/>
      <c r="E58" s="837"/>
      <c r="F58" s="662"/>
      <c r="G58" s="662"/>
      <c r="H58" s="837"/>
      <c r="I58" s="837"/>
      <c r="J58" s="837"/>
      <c r="K58" s="837"/>
      <c r="L58" s="837"/>
      <c r="M58" s="837"/>
      <c r="N58" s="837"/>
      <c r="O58" s="837"/>
      <c r="P58" s="837"/>
      <c r="Q58" s="836"/>
    </row>
    <row r="59" s="663" customFormat="true" ht="15" hidden="false" customHeight="false" outlineLevel="0" collapsed="false">
      <c r="A59" s="837"/>
      <c r="B59" s="837"/>
      <c r="C59" s="837" t="s">
        <v>838</v>
      </c>
      <c r="D59" s="837"/>
      <c r="E59" s="837"/>
      <c r="F59" s="662"/>
      <c r="G59" s="662"/>
      <c r="H59" s="837"/>
      <c r="I59" s="837"/>
      <c r="J59" s="837"/>
      <c r="K59" s="837"/>
      <c r="L59" s="837"/>
      <c r="M59" s="837"/>
      <c r="N59" s="837"/>
      <c r="O59" s="837"/>
      <c r="P59" s="837"/>
      <c r="Q59" s="836"/>
    </row>
    <row r="60" s="119" customFormat="true" ht="22.5" hidden="false" customHeight="true" outlineLevel="0" collapsed="false">
      <c r="A60" s="216" t="n">
        <v>1</v>
      </c>
      <c r="B60" s="721" t="s">
        <v>826</v>
      </c>
      <c r="C60" s="218" t="s">
        <v>839</v>
      </c>
      <c r="D60" s="216" t="s">
        <v>121</v>
      </c>
      <c r="E60" s="219" t="n">
        <v>4</v>
      </c>
      <c r="F60" s="849" t="n">
        <f aca="false">(2.32)/100</f>
        <v>0.0232</v>
      </c>
      <c r="G60" s="849" t="n">
        <f aca="false">5.75/100</f>
        <v>0.0575</v>
      </c>
      <c r="H60" s="216" t="s">
        <v>118</v>
      </c>
      <c r="I60" s="216" t="s">
        <v>118</v>
      </c>
      <c r="J60" s="216" t="s">
        <v>118</v>
      </c>
      <c r="K60" s="216" t="s">
        <v>118</v>
      </c>
      <c r="L60" s="216" t="s">
        <v>118</v>
      </c>
      <c r="M60" s="216" t="s">
        <v>118</v>
      </c>
      <c r="N60" s="155" t="n">
        <f aca="false">F61+G61</f>
        <v>0.206394695</v>
      </c>
      <c r="O60" s="221" t="n">
        <f aca="false">N60+N62</f>
        <v>0.409311371</v>
      </c>
      <c r="P60" s="222" t="n">
        <f aca="false">O60*E60</f>
        <v>1.637245484</v>
      </c>
    </row>
    <row r="61" s="119" customFormat="true" ht="22.5" hidden="false" customHeight="true" outlineLevel="0" collapsed="false">
      <c r="A61" s="216"/>
      <c r="B61" s="721"/>
      <c r="C61" s="218"/>
      <c r="D61" s="216"/>
      <c r="E61" s="219"/>
      <c r="F61" s="155" t="n">
        <f aca="false">F60*1.8811</f>
        <v>0.04364152</v>
      </c>
      <c r="G61" s="155" t="n">
        <f aca="false">G60*2.83049</f>
        <v>0.162753175</v>
      </c>
      <c r="H61" s="216"/>
      <c r="I61" s="216"/>
      <c r="J61" s="216"/>
      <c r="K61" s="216"/>
      <c r="L61" s="216"/>
      <c r="M61" s="216"/>
      <c r="N61" s="155"/>
      <c r="O61" s="221"/>
      <c r="P61" s="221"/>
      <c r="Q61" s="845"/>
    </row>
    <row r="62" s="119" customFormat="true" ht="15.75" hidden="false" customHeight="true" outlineLevel="0" collapsed="false">
      <c r="A62" s="223"/>
      <c r="B62" s="223"/>
      <c r="C62" s="224"/>
      <c r="D62" s="223"/>
      <c r="E62" s="223"/>
      <c r="F62" s="223"/>
      <c r="G62" s="223"/>
      <c r="H62" s="225" t="s">
        <v>828</v>
      </c>
      <c r="I62" s="226" t="s">
        <v>117</v>
      </c>
      <c r="J62" s="846" t="n">
        <f aca="false">0.149+0.0124*3</f>
        <v>0.1862</v>
      </c>
      <c r="K62" s="225"/>
      <c r="L62" s="221" t="n">
        <v>0.89</v>
      </c>
      <c r="M62" s="155" t="n">
        <f aca="false">L62*J62*1.212</f>
        <v>0.200850216</v>
      </c>
      <c r="N62" s="221" t="n">
        <f aca="false">M62+M63</f>
        <v>0.202916676</v>
      </c>
      <c r="O62" s="221"/>
      <c r="P62" s="221"/>
      <c r="Q62" s="845"/>
    </row>
    <row r="63" s="119" customFormat="true" ht="15.75" hidden="false" customHeight="true" outlineLevel="0" collapsed="false">
      <c r="A63" s="223"/>
      <c r="B63" s="223"/>
      <c r="C63" s="224"/>
      <c r="D63" s="223"/>
      <c r="E63" s="223"/>
      <c r="F63" s="223"/>
      <c r="G63" s="223"/>
      <c r="H63" s="216" t="s">
        <v>327</v>
      </c>
      <c r="I63" s="226" t="s">
        <v>117</v>
      </c>
      <c r="J63" s="221" t="n">
        <f aca="false">11/1000</f>
        <v>0.011</v>
      </c>
      <c r="K63" s="225"/>
      <c r="L63" s="846" t="n">
        <v>0.155</v>
      </c>
      <c r="M63" s="220" t="n">
        <f aca="false">L63*J63*1.212</f>
        <v>0.00206646</v>
      </c>
      <c r="N63" s="221"/>
      <c r="O63" s="221"/>
      <c r="P63" s="222"/>
      <c r="Q63" s="845"/>
    </row>
    <row r="64" s="49" customFormat="true" ht="18.75" hidden="false" customHeight="true" outlineLevel="0" collapsed="false">
      <c r="A64" s="46" t="n">
        <v>2</v>
      </c>
      <c r="B64" s="150" t="s">
        <v>550</v>
      </c>
      <c r="C64" s="47" t="s">
        <v>840</v>
      </c>
      <c r="D64" s="181" t="s">
        <v>189</v>
      </c>
      <c r="E64" s="152" t="n">
        <v>0.04</v>
      </c>
      <c r="F64" s="152" t="n">
        <v>8.24</v>
      </c>
      <c r="G64" s="269" t="n">
        <v>0</v>
      </c>
      <c r="H64" s="181" t="s">
        <v>118</v>
      </c>
      <c r="I64" s="181" t="s">
        <v>118</v>
      </c>
      <c r="J64" s="181" t="s">
        <v>118</v>
      </c>
      <c r="K64" s="181" t="s">
        <v>118</v>
      </c>
      <c r="L64" s="181" t="s">
        <v>118</v>
      </c>
      <c r="M64" s="181" t="s">
        <v>118</v>
      </c>
      <c r="N64" s="151" t="n">
        <f aca="false">F65+G65</f>
        <v>15.500264</v>
      </c>
      <c r="O64" s="151" t="n">
        <f aca="false">N64+N66</f>
        <v>320.35179128</v>
      </c>
      <c r="P64" s="151" t="n">
        <f aca="false">E64*O64</f>
        <v>12.8140716512</v>
      </c>
      <c r="Q64" s="277"/>
    </row>
    <row r="65" s="49" customFormat="true" ht="18.75" hidden="false" customHeight="true" outlineLevel="0" collapsed="false">
      <c r="A65" s="46"/>
      <c r="B65" s="150"/>
      <c r="C65" s="47"/>
      <c r="D65" s="181"/>
      <c r="E65" s="152"/>
      <c r="F65" s="155" t="n">
        <f aca="false">F64*1.8811</f>
        <v>15.500264</v>
      </c>
      <c r="G65" s="155" t="n">
        <f aca="false">G64*2.83049</f>
        <v>0</v>
      </c>
      <c r="H65" s="181"/>
      <c r="I65" s="181"/>
      <c r="J65" s="181"/>
      <c r="K65" s="181"/>
      <c r="L65" s="181"/>
      <c r="M65" s="181"/>
      <c r="N65" s="151"/>
      <c r="O65" s="151"/>
      <c r="P65" s="151"/>
      <c r="Q65" s="277"/>
    </row>
    <row r="66" s="49" customFormat="true" ht="15.95" hidden="false" customHeight="true" outlineLevel="0" collapsed="false">
      <c r="A66" s="46"/>
      <c r="B66" s="46"/>
      <c r="C66" s="47"/>
      <c r="D66" s="46"/>
      <c r="E66" s="151"/>
      <c r="F66" s="164"/>
      <c r="G66" s="164"/>
      <c r="H66" s="46" t="s">
        <v>552</v>
      </c>
      <c r="I66" s="46" t="s">
        <v>125</v>
      </c>
      <c r="J66" s="151" t="n">
        <v>7.14</v>
      </c>
      <c r="K66" s="46"/>
      <c r="L66" s="151" t="n">
        <v>33.82</v>
      </c>
      <c r="M66" s="155" t="n">
        <f aca="false">L66*J66*1.1886</f>
        <v>287.01694728</v>
      </c>
      <c r="N66" s="151" t="n">
        <f aca="false">M66+M67+M68</f>
        <v>304.85152728</v>
      </c>
      <c r="O66" s="151"/>
      <c r="P66" s="151"/>
      <c r="Q66" s="277"/>
    </row>
    <row r="67" s="49" customFormat="true" ht="15.95" hidden="false" customHeight="true" outlineLevel="0" collapsed="false">
      <c r="A67" s="46"/>
      <c r="B67" s="46"/>
      <c r="C67" s="47"/>
      <c r="D67" s="46"/>
      <c r="E67" s="151"/>
      <c r="F67" s="164"/>
      <c r="G67" s="164"/>
      <c r="H67" s="46" t="s">
        <v>553</v>
      </c>
      <c r="I67" s="46" t="s">
        <v>134</v>
      </c>
      <c r="J67" s="48" t="n">
        <v>60</v>
      </c>
      <c r="K67" s="46"/>
      <c r="L67" s="163" t="n">
        <v>0.222</v>
      </c>
      <c r="M67" s="155" t="n">
        <f aca="false">L67*J67*1.212</f>
        <v>16.14384</v>
      </c>
      <c r="N67" s="151"/>
      <c r="O67" s="151"/>
      <c r="P67" s="151"/>
      <c r="Q67" s="277"/>
    </row>
    <row r="68" s="49" customFormat="true" ht="15.95" hidden="false" customHeight="true" outlineLevel="0" collapsed="false">
      <c r="A68" s="46"/>
      <c r="B68" s="46"/>
      <c r="C68" s="47"/>
      <c r="D68" s="46"/>
      <c r="E68" s="151"/>
      <c r="F68" s="164"/>
      <c r="G68" s="164"/>
      <c r="H68" s="46" t="s">
        <v>535</v>
      </c>
      <c r="I68" s="46" t="s">
        <v>117</v>
      </c>
      <c r="J68" s="151" t="n">
        <v>0.5</v>
      </c>
      <c r="K68" s="46"/>
      <c r="L68" s="151" t="n">
        <v>2.79</v>
      </c>
      <c r="M68" s="155" t="n">
        <f aca="false">L68*J68*1.212</f>
        <v>1.69074</v>
      </c>
      <c r="N68" s="151"/>
      <c r="O68" s="151"/>
      <c r="P68" s="151"/>
      <c r="Q68" s="277"/>
    </row>
    <row r="69" s="663" customFormat="true" ht="15" hidden="false" customHeight="false" outlineLevel="0" collapsed="false">
      <c r="A69" s="837"/>
      <c r="B69" s="837"/>
      <c r="C69" s="837" t="s">
        <v>841</v>
      </c>
      <c r="D69" s="837"/>
      <c r="E69" s="837"/>
      <c r="F69" s="662"/>
      <c r="G69" s="662"/>
      <c r="H69" s="837"/>
      <c r="I69" s="837"/>
      <c r="J69" s="837"/>
      <c r="K69" s="837"/>
      <c r="L69" s="837"/>
      <c r="M69" s="837"/>
      <c r="N69" s="837"/>
      <c r="O69" s="837"/>
      <c r="P69" s="837"/>
      <c r="Q69" s="836"/>
    </row>
    <row r="70" s="119" customFormat="true" ht="22.5" hidden="false" customHeight="true" outlineLevel="0" collapsed="false">
      <c r="A70" s="216" t="n">
        <v>3</v>
      </c>
      <c r="B70" s="721" t="s">
        <v>826</v>
      </c>
      <c r="C70" s="218" t="s">
        <v>839</v>
      </c>
      <c r="D70" s="216" t="s">
        <v>121</v>
      </c>
      <c r="E70" s="219" t="n">
        <v>3.9</v>
      </c>
      <c r="F70" s="849" t="n">
        <f aca="false">(2.32)/100</f>
        <v>0.0232</v>
      </c>
      <c r="G70" s="849" t="n">
        <f aca="false">5.75/100</f>
        <v>0.0575</v>
      </c>
      <c r="H70" s="216" t="s">
        <v>118</v>
      </c>
      <c r="I70" s="216" t="s">
        <v>118</v>
      </c>
      <c r="J70" s="216" t="s">
        <v>118</v>
      </c>
      <c r="K70" s="216" t="s">
        <v>118</v>
      </c>
      <c r="L70" s="216" t="s">
        <v>118</v>
      </c>
      <c r="M70" s="216" t="s">
        <v>118</v>
      </c>
      <c r="N70" s="155" t="n">
        <f aca="false">F71+G71</f>
        <v>0.206394695</v>
      </c>
      <c r="O70" s="221" t="n">
        <f aca="false">N70+N72</f>
        <v>0.409311371</v>
      </c>
      <c r="P70" s="221" t="n">
        <f aca="false">O70*E70</f>
        <v>1.5963143469</v>
      </c>
    </row>
    <row r="71" s="119" customFormat="true" ht="22.5" hidden="false" customHeight="true" outlineLevel="0" collapsed="false">
      <c r="A71" s="216"/>
      <c r="B71" s="721"/>
      <c r="C71" s="218"/>
      <c r="D71" s="216"/>
      <c r="E71" s="219"/>
      <c r="F71" s="155" t="n">
        <f aca="false">F70*1.8811</f>
        <v>0.04364152</v>
      </c>
      <c r="G71" s="155" t="n">
        <f aca="false">G70*2.83049</f>
        <v>0.162753175</v>
      </c>
      <c r="H71" s="216"/>
      <c r="I71" s="216"/>
      <c r="J71" s="216"/>
      <c r="K71" s="216"/>
      <c r="L71" s="216"/>
      <c r="M71" s="216"/>
      <c r="N71" s="155"/>
      <c r="O71" s="221"/>
      <c r="P71" s="221"/>
      <c r="Q71" s="845"/>
    </row>
    <row r="72" s="119" customFormat="true" ht="15.75" hidden="false" customHeight="true" outlineLevel="0" collapsed="false">
      <c r="A72" s="223"/>
      <c r="B72" s="223"/>
      <c r="C72" s="224"/>
      <c r="D72" s="223"/>
      <c r="E72" s="223"/>
      <c r="F72" s="223"/>
      <c r="G72" s="223"/>
      <c r="H72" s="225" t="s">
        <v>828</v>
      </c>
      <c r="I72" s="226" t="s">
        <v>117</v>
      </c>
      <c r="J72" s="846" t="n">
        <f aca="false">0.149+0.0124*3</f>
        <v>0.1862</v>
      </c>
      <c r="K72" s="225"/>
      <c r="L72" s="221" t="n">
        <v>0.89</v>
      </c>
      <c r="M72" s="155" t="n">
        <f aca="false">L72*J72*1.212</f>
        <v>0.200850216</v>
      </c>
      <c r="N72" s="221" t="n">
        <f aca="false">M72+M73</f>
        <v>0.202916676</v>
      </c>
      <c r="O72" s="221"/>
      <c r="P72" s="221"/>
      <c r="Q72" s="845"/>
    </row>
    <row r="73" s="119" customFormat="true" ht="15.75" hidden="false" customHeight="true" outlineLevel="0" collapsed="false">
      <c r="A73" s="223"/>
      <c r="B73" s="223"/>
      <c r="C73" s="224"/>
      <c r="D73" s="223"/>
      <c r="E73" s="223"/>
      <c r="F73" s="223"/>
      <c r="G73" s="223"/>
      <c r="H73" s="216" t="s">
        <v>327</v>
      </c>
      <c r="I73" s="226" t="s">
        <v>117</v>
      </c>
      <c r="J73" s="221" t="n">
        <f aca="false">11/1000</f>
        <v>0.011</v>
      </c>
      <c r="K73" s="225"/>
      <c r="L73" s="846" t="n">
        <v>0.155</v>
      </c>
      <c r="M73" s="220" t="n">
        <f aca="false">L73*J73*1.212</f>
        <v>0.00206646</v>
      </c>
      <c r="N73" s="221"/>
      <c r="O73" s="221"/>
      <c r="P73" s="221"/>
      <c r="Q73" s="845"/>
    </row>
    <row r="74" s="65" customFormat="true" ht="21.75" hidden="false" customHeight="true" outlineLevel="0" collapsed="false">
      <c r="A74" s="850" t="n">
        <v>4</v>
      </c>
      <c r="B74" s="851" t="s">
        <v>842</v>
      </c>
      <c r="C74" s="852" t="s">
        <v>843</v>
      </c>
      <c r="D74" s="850" t="s">
        <v>117</v>
      </c>
      <c r="E74" s="853" t="n">
        <v>0.4</v>
      </c>
      <c r="F74" s="854" t="n">
        <v>1.55</v>
      </c>
      <c r="G74" s="854" t="n">
        <v>0.76</v>
      </c>
      <c r="H74" s="850" t="s">
        <v>118</v>
      </c>
      <c r="I74" s="850" t="s">
        <v>118</v>
      </c>
      <c r="J74" s="850" t="s">
        <v>118</v>
      </c>
      <c r="K74" s="850" t="s">
        <v>118</v>
      </c>
      <c r="L74" s="850" t="s">
        <v>118</v>
      </c>
      <c r="M74" s="850" t="s">
        <v>118</v>
      </c>
      <c r="N74" s="854" t="n">
        <f aca="false">F75+G75</f>
        <v>5.0668774</v>
      </c>
      <c r="O74" s="854" t="n">
        <f aca="false">N74+N76</f>
        <v>38.783006056</v>
      </c>
      <c r="P74" s="853" t="n">
        <f aca="false">E74*O74</f>
        <v>15.5132024224</v>
      </c>
    </row>
    <row r="75" s="65" customFormat="true" ht="21.75" hidden="false" customHeight="true" outlineLevel="0" collapsed="false">
      <c r="A75" s="850"/>
      <c r="B75" s="851"/>
      <c r="C75" s="852"/>
      <c r="D75" s="850"/>
      <c r="E75" s="853"/>
      <c r="F75" s="155" t="n">
        <f aca="false">F74*1.8811</f>
        <v>2.915705</v>
      </c>
      <c r="G75" s="155" t="n">
        <f aca="false">G74*2.83049</f>
        <v>2.1511724</v>
      </c>
      <c r="H75" s="850"/>
      <c r="I75" s="850"/>
      <c r="J75" s="850"/>
      <c r="K75" s="850"/>
      <c r="L75" s="850"/>
      <c r="M75" s="850"/>
      <c r="N75" s="854"/>
      <c r="O75" s="854"/>
      <c r="P75" s="853"/>
    </row>
    <row r="76" s="65" customFormat="true" ht="15" hidden="false" customHeight="true" outlineLevel="0" collapsed="false">
      <c r="A76" s="426"/>
      <c r="B76" s="855"/>
      <c r="C76" s="427"/>
      <c r="D76" s="426"/>
      <c r="E76" s="68"/>
      <c r="F76" s="428"/>
      <c r="G76" s="428"/>
      <c r="H76" s="856" t="s">
        <v>130</v>
      </c>
      <c r="I76" s="819" t="s">
        <v>117</v>
      </c>
      <c r="J76" s="426" t="n">
        <v>1.02</v>
      </c>
      <c r="K76" s="426"/>
      <c r="L76" s="428" t="n">
        <v>24.096</v>
      </c>
      <c r="M76" s="155" t="n">
        <f aca="false">L76*J76*1.212</f>
        <v>29.78843904</v>
      </c>
      <c r="N76" s="428" t="n">
        <f aca="false">M76+M77+M78</f>
        <v>33.716128656</v>
      </c>
      <c r="O76" s="854"/>
      <c r="P76" s="853"/>
    </row>
    <row r="77" s="65" customFormat="true" ht="15" hidden="false" customHeight="true" outlineLevel="0" collapsed="false">
      <c r="A77" s="426"/>
      <c r="B77" s="855"/>
      <c r="C77" s="427"/>
      <c r="D77" s="426"/>
      <c r="E77" s="68"/>
      <c r="F77" s="428"/>
      <c r="G77" s="428"/>
      <c r="H77" s="426" t="s">
        <v>131</v>
      </c>
      <c r="I77" s="819" t="s">
        <v>121</v>
      </c>
      <c r="J77" s="743" t="n">
        <v>0.803</v>
      </c>
      <c r="K77" s="426"/>
      <c r="L77" s="428" t="n">
        <v>3.5</v>
      </c>
      <c r="M77" s="155" t="n">
        <f aca="false">L77*J77*1.212</f>
        <v>3.406326</v>
      </c>
      <c r="N77" s="428"/>
      <c r="O77" s="428"/>
      <c r="P77" s="853"/>
    </row>
    <row r="78" s="65" customFormat="true" ht="15" hidden="false" customHeight="true" outlineLevel="0" collapsed="false">
      <c r="A78" s="426"/>
      <c r="B78" s="855"/>
      <c r="C78" s="427"/>
      <c r="D78" s="426"/>
      <c r="E78" s="68"/>
      <c r="F78" s="428"/>
      <c r="G78" s="428"/>
      <c r="H78" s="426" t="s">
        <v>132</v>
      </c>
      <c r="I78" s="819" t="s">
        <v>117</v>
      </c>
      <c r="J78" s="426" t="n">
        <v>0.004</v>
      </c>
      <c r="K78" s="426"/>
      <c r="L78" s="428" t="n">
        <v>107.542</v>
      </c>
      <c r="M78" s="155" t="n">
        <f aca="false">L78*J78*1.212</f>
        <v>0.521363616</v>
      </c>
      <c r="N78" s="428"/>
      <c r="O78" s="428"/>
      <c r="P78" s="853"/>
    </row>
    <row r="79" s="119" customFormat="true" ht="30" hidden="false" customHeight="true" outlineLevel="0" collapsed="false">
      <c r="A79" s="216" t="n">
        <v>5</v>
      </c>
      <c r="B79" s="721" t="s">
        <v>844</v>
      </c>
      <c r="C79" s="218" t="s">
        <v>845</v>
      </c>
      <c r="D79" s="216" t="s">
        <v>236</v>
      </c>
      <c r="E79" s="219" t="n">
        <v>26</v>
      </c>
      <c r="F79" s="573" t="n">
        <v>0.74</v>
      </c>
      <c r="G79" s="573" t="n">
        <v>0.059</v>
      </c>
      <c r="H79" s="216" t="s">
        <v>118</v>
      </c>
      <c r="I79" s="216" t="s">
        <v>118</v>
      </c>
      <c r="J79" s="216" t="s">
        <v>118</v>
      </c>
      <c r="K79" s="216" t="s">
        <v>118</v>
      </c>
      <c r="L79" s="216" t="s">
        <v>118</v>
      </c>
      <c r="M79" s="216" t="s">
        <v>118</v>
      </c>
      <c r="N79" s="155" t="n">
        <f aca="false">F80+G80</f>
        <v>1.55901291</v>
      </c>
      <c r="O79" s="221" t="n">
        <f aca="false">N79+N81</f>
        <v>10.04206755</v>
      </c>
      <c r="P79" s="222" t="n">
        <f aca="false">O79*E79</f>
        <v>261.0937563</v>
      </c>
    </row>
    <row r="80" s="119" customFormat="true" ht="30" hidden="false" customHeight="true" outlineLevel="0" collapsed="false">
      <c r="A80" s="216"/>
      <c r="B80" s="721"/>
      <c r="C80" s="218"/>
      <c r="D80" s="216"/>
      <c r="E80" s="219"/>
      <c r="F80" s="155" t="n">
        <f aca="false">F79*1.8811</f>
        <v>1.392014</v>
      </c>
      <c r="G80" s="155" t="n">
        <f aca="false">G79*2.83049</f>
        <v>0.16699891</v>
      </c>
      <c r="H80" s="216"/>
      <c r="I80" s="216"/>
      <c r="J80" s="216"/>
      <c r="K80" s="216"/>
      <c r="L80" s="216"/>
      <c r="M80" s="216"/>
      <c r="N80" s="155"/>
      <c r="O80" s="221"/>
      <c r="P80" s="221"/>
      <c r="Q80" s="845"/>
    </row>
    <row r="81" s="119" customFormat="true" ht="15.75" hidden="false" customHeight="true" outlineLevel="0" collapsed="false">
      <c r="A81" s="223"/>
      <c r="B81" s="223"/>
      <c r="C81" s="224"/>
      <c r="D81" s="223"/>
      <c r="E81" s="223"/>
      <c r="F81" s="223"/>
      <c r="G81" s="223"/>
      <c r="H81" s="225" t="s">
        <v>846</v>
      </c>
      <c r="I81" s="226" t="s">
        <v>236</v>
      </c>
      <c r="J81" s="227" t="n">
        <v>1</v>
      </c>
      <c r="K81" s="225"/>
      <c r="L81" s="846" t="n">
        <v>6.835</v>
      </c>
      <c r="M81" s="155" t="n">
        <f aca="false">L81*J81*1.212</f>
        <v>8.28402</v>
      </c>
      <c r="N81" s="221" t="n">
        <f aca="false">M81+M82</f>
        <v>8.48305464</v>
      </c>
      <c r="O81" s="221"/>
      <c r="P81" s="221"/>
      <c r="Q81" s="845"/>
    </row>
    <row r="82" s="119" customFormat="true" ht="15.75" hidden="false" customHeight="true" outlineLevel="0" collapsed="false">
      <c r="A82" s="223"/>
      <c r="B82" s="223"/>
      <c r="C82" s="224"/>
      <c r="D82" s="223"/>
      <c r="E82" s="223"/>
      <c r="F82" s="223"/>
      <c r="G82" s="223"/>
      <c r="H82" s="216" t="s">
        <v>176</v>
      </c>
      <c r="I82" s="226" t="s">
        <v>117</v>
      </c>
      <c r="J82" s="221" t="n">
        <f aca="false">0.006</f>
        <v>0.006</v>
      </c>
      <c r="K82" s="225"/>
      <c r="L82" s="221" t="n">
        <v>27.37</v>
      </c>
      <c r="M82" s="155" t="n">
        <f aca="false">L82*J82*1.212</f>
        <v>0.19903464</v>
      </c>
      <c r="N82" s="221"/>
      <c r="O82" s="221"/>
      <c r="P82" s="222"/>
      <c r="Q82" s="845"/>
    </row>
    <row r="83" s="663" customFormat="true" ht="15" hidden="false" customHeight="false" outlineLevel="0" collapsed="false">
      <c r="A83" s="837"/>
      <c r="B83" s="837"/>
      <c r="C83" s="837" t="s">
        <v>847</v>
      </c>
      <c r="D83" s="837"/>
      <c r="E83" s="837"/>
      <c r="F83" s="662"/>
      <c r="G83" s="662"/>
      <c r="H83" s="837"/>
      <c r="I83" s="837"/>
      <c r="J83" s="837"/>
      <c r="K83" s="837"/>
      <c r="L83" s="837"/>
      <c r="M83" s="837"/>
      <c r="N83" s="837"/>
      <c r="O83" s="837"/>
      <c r="P83" s="837"/>
      <c r="Q83" s="836"/>
    </row>
    <row r="84" s="663" customFormat="true" ht="15" hidden="false" customHeight="false" outlineLevel="0" collapsed="false">
      <c r="A84" s="837"/>
      <c r="B84" s="837"/>
      <c r="C84" s="837" t="s">
        <v>838</v>
      </c>
      <c r="D84" s="837"/>
      <c r="E84" s="837"/>
      <c r="F84" s="662"/>
      <c r="G84" s="662"/>
      <c r="H84" s="837"/>
      <c r="I84" s="837"/>
      <c r="J84" s="837"/>
      <c r="K84" s="837"/>
      <c r="L84" s="837"/>
      <c r="M84" s="837"/>
      <c r="N84" s="837"/>
      <c r="O84" s="837"/>
      <c r="P84" s="837"/>
      <c r="Q84" s="836"/>
    </row>
    <row r="85" s="119" customFormat="true" ht="22.5" hidden="false" customHeight="true" outlineLevel="0" collapsed="false">
      <c r="A85" s="216" t="n">
        <v>1</v>
      </c>
      <c r="B85" s="721" t="s">
        <v>826</v>
      </c>
      <c r="C85" s="218" t="s">
        <v>839</v>
      </c>
      <c r="D85" s="216" t="s">
        <v>121</v>
      </c>
      <c r="E85" s="219" t="n">
        <v>3</v>
      </c>
      <c r="F85" s="849" t="n">
        <f aca="false">(2.32)/100</f>
        <v>0.0232</v>
      </c>
      <c r="G85" s="849" t="n">
        <f aca="false">5.75/100</f>
        <v>0.0575</v>
      </c>
      <c r="H85" s="216" t="s">
        <v>118</v>
      </c>
      <c r="I85" s="216" t="s">
        <v>118</v>
      </c>
      <c r="J85" s="216" t="s">
        <v>118</v>
      </c>
      <c r="K85" s="216" t="s">
        <v>118</v>
      </c>
      <c r="L85" s="216" t="s">
        <v>118</v>
      </c>
      <c r="M85" s="216" t="s">
        <v>118</v>
      </c>
      <c r="N85" s="155" t="n">
        <f aca="false">F86+G86</f>
        <v>0.206394695</v>
      </c>
      <c r="O85" s="221" t="n">
        <f aca="false">N85+N87</f>
        <v>0.409311371</v>
      </c>
      <c r="P85" s="222" t="n">
        <f aca="false">O85*E85</f>
        <v>1.227934113</v>
      </c>
    </row>
    <row r="86" s="119" customFormat="true" ht="22.5" hidden="false" customHeight="true" outlineLevel="0" collapsed="false">
      <c r="A86" s="216"/>
      <c r="B86" s="721"/>
      <c r="C86" s="218"/>
      <c r="D86" s="216"/>
      <c r="E86" s="219"/>
      <c r="F86" s="155" t="n">
        <f aca="false">F85*1.8811</f>
        <v>0.04364152</v>
      </c>
      <c r="G86" s="155" t="n">
        <f aca="false">G85*2.83049</f>
        <v>0.162753175</v>
      </c>
      <c r="H86" s="216"/>
      <c r="I86" s="216"/>
      <c r="J86" s="216"/>
      <c r="K86" s="216"/>
      <c r="L86" s="216"/>
      <c r="M86" s="216"/>
      <c r="N86" s="155"/>
      <c r="O86" s="221"/>
      <c r="P86" s="221"/>
      <c r="Q86" s="845"/>
    </row>
    <row r="87" s="119" customFormat="true" ht="15.75" hidden="false" customHeight="true" outlineLevel="0" collapsed="false">
      <c r="A87" s="223"/>
      <c r="B87" s="223"/>
      <c r="C87" s="224"/>
      <c r="D87" s="223"/>
      <c r="E87" s="223"/>
      <c r="F87" s="223"/>
      <c r="G87" s="223"/>
      <c r="H87" s="225" t="s">
        <v>828</v>
      </c>
      <c r="I87" s="226" t="s">
        <v>117</v>
      </c>
      <c r="J87" s="846" t="n">
        <f aca="false">0.149+0.0124*3</f>
        <v>0.1862</v>
      </c>
      <c r="K87" s="225"/>
      <c r="L87" s="221" t="n">
        <v>0.89</v>
      </c>
      <c r="M87" s="155" t="n">
        <f aca="false">L87*J87*1.212</f>
        <v>0.200850216</v>
      </c>
      <c r="N87" s="221" t="n">
        <f aca="false">M87+M88</f>
        <v>0.202916676</v>
      </c>
      <c r="O87" s="221"/>
      <c r="P87" s="221"/>
      <c r="Q87" s="845"/>
    </row>
    <row r="88" s="119" customFormat="true" ht="15.75" hidden="false" customHeight="true" outlineLevel="0" collapsed="false">
      <c r="A88" s="223"/>
      <c r="B88" s="223"/>
      <c r="C88" s="224"/>
      <c r="D88" s="223"/>
      <c r="E88" s="223"/>
      <c r="F88" s="223"/>
      <c r="G88" s="223"/>
      <c r="H88" s="216" t="s">
        <v>327</v>
      </c>
      <c r="I88" s="226" t="s">
        <v>117</v>
      </c>
      <c r="J88" s="221" t="n">
        <f aca="false">11/1000</f>
        <v>0.011</v>
      </c>
      <c r="K88" s="225"/>
      <c r="L88" s="846" t="n">
        <v>0.155</v>
      </c>
      <c r="M88" s="220" t="n">
        <f aca="false">L88*J88*1.212</f>
        <v>0.00206646</v>
      </c>
      <c r="N88" s="221"/>
      <c r="O88" s="221"/>
      <c r="P88" s="222"/>
      <c r="Q88" s="845"/>
    </row>
    <row r="89" s="49" customFormat="true" ht="18.75" hidden="false" customHeight="true" outlineLevel="0" collapsed="false">
      <c r="A89" s="46" t="n">
        <v>2</v>
      </c>
      <c r="B89" s="150" t="s">
        <v>550</v>
      </c>
      <c r="C89" s="47" t="s">
        <v>840</v>
      </c>
      <c r="D89" s="181" t="s">
        <v>189</v>
      </c>
      <c r="E89" s="152" t="n">
        <v>0.03</v>
      </c>
      <c r="F89" s="152" t="n">
        <v>8.24</v>
      </c>
      <c r="G89" s="269" t="n">
        <v>0</v>
      </c>
      <c r="H89" s="181" t="s">
        <v>118</v>
      </c>
      <c r="I89" s="181" t="s">
        <v>118</v>
      </c>
      <c r="J89" s="181" t="s">
        <v>118</v>
      </c>
      <c r="K89" s="181" t="s">
        <v>118</v>
      </c>
      <c r="L89" s="181" t="s">
        <v>118</v>
      </c>
      <c r="M89" s="181" t="s">
        <v>118</v>
      </c>
      <c r="N89" s="151" t="n">
        <f aca="false">F90+G90</f>
        <v>15.500264</v>
      </c>
      <c r="O89" s="151" t="n">
        <f aca="false">N89+N91</f>
        <v>320.35179128</v>
      </c>
      <c r="P89" s="151" t="n">
        <f aca="false">E89*O89</f>
        <v>9.6105537384</v>
      </c>
      <c r="Q89" s="277"/>
    </row>
    <row r="90" s="49" customFormat="true" ht="18.75" hidden="false" customHeight="true" outlineLevel="0" collapsed="false">
      <c r="A90" s="46"/>
      <c r="B90" s="150"/>
      <c r="C90" s="47"/>
      <c r="D90" s="181"/>
      <c r="E90" s="152"/>
      <c r="F90" s="155" t="n">
        <f aca="false">F89*1.8811</f>
        <v>15.500264</v>
      </c>
      <c r="G90" s="155" t="n">
        <f aca="false">G89*2.83049</f>
        <v>0</v>
      </c>
      <c r="H90" s="181"/>
      <c r="I90" s="181"/>
      <c r="J90" s="181"/>
      <c r="K90" s="181"/>
      <c r="L90" s="181"/>
      <c r="M90" s="181"/>
      <c r="N90" s="151"/>
      <c r="O90" s="151"/>
      <c r="P90" s="151"/>
      <c r="Q90" s="277"/>
    </row>
    <row r="91" s="49" customFormat="true" ht="15.95" hidden="false" customHeight="true" outlineLevel="0" collapsed="false">
      <c r="A91" s="46"/>
      <c r="B91" s="46"/>
      <c r="C91" s="47"/>
      <c r="D91" s="46"/>
      <c r="E91" s="151"/>
      <c r="F91" s="164"/>
      <c r="G91" s="164"/>
      <c r="H91" s="46" t="s">
        <v>552</v>
      </c>
      <c r="I91" s="46" t="s">
        <v>125</v>
      </c>
      <c r="J91" s="151" t="n">
        <v>7.14</v>
      </c>
      <c r="K91" s="46"/>
      <c r="L91" s="151" t="n">
        <v>33.82</v>
      </c>
      <c r="M91" s="155" t="n">
        <f aca="false">L91*J91*1.1886</f>
        <v>287.01694728</v>
      </c>
      <c r="N91" s="151" t="n">
        <f aca="false">M91+M92+M93</f>
        <v>304.85152728</v>
      </c>
      <c r="O91" s="151"/>
      <c r="P91" s="151"/>
      <c r="Q91" s="277"/>
    </row>
    <row r="92" s="49" customFormat="true" ht="15.95" hidden="false" customHeight="true" outlineLevel="0" collapsed="false">
      <c r="A92" s="46"/>
      <c r="B92" s="46"/>
      <c r="C92" s="47"/>
      <c r="D92" s="46"/>
      <c r="E92" s="151"/>
      <c r="F92" s="164"/>
      <c r="G92" s="164"/>
      <c r="H92" s="46" t="s">
        <v>553</v>
      </c>
      <c r="I92" s="46" t="s">
        <v>134</v>
      </c>
      <c r="J92" s="48" t="n">
        <v>60</v>
      </c>
      <c r="K92" s="46"/>
      <c r="L92" s="163" t="n">
        <v>0.222</v>
      </c>
      <c r="M92" s="155" t="n">
        <f aca="false">L92*J92*1.212</f>
        <v>16.14384</v>
      </c>
      <c r="N92" s="151"/>
      <c r="O92" s="151"/>
      <c r="P92" s="151"/>
      <c r="Q92" s="277"/>
    </row>
    <row r="93" s="49" customFormat="true" ht="15.95" hidden="false" customHeight="true" outlineLevel="0" collapsed="false">
      <c r="A93" s="46"/>
      <c r="B93" s="46"/>
      <c r="C93" s="47"/>
      <c r="D93" s="46"/>
      <c r="E93" s="151"/>
      <c r="F93" s="164"/>
      <c r="G93" s="164"/>
      <c r="H93" s="46" t="s">
        <v>535</v>
      </c>
      <c r="I93" s="46" t="s">
        <v>117</v>
      </c>
      <c r="J93" s="151" t="n">
        <v>0.5</v>
      </c>
      <c r="K93" s="46"/>
      <c r="L93" s="151" t="n">
        <v>2.79</v>
      </c>
      <c r="M93" s="155" t="n">
        <f aca="false">L93*J93*1.212</f>
        <v>1.69074</v>
      </c>
      <c r="N93" s="151"/>
      <c r="O93" s="151"/>
      <c r="P93" s="151"/>
      <c r="Q93" s="277"/>
    </row>
    <row r="94" s="663" customFormat="true" ht="15" hidden="false" customHeight="false" outlineLevel="0" collapsed="false">
      <c r="A94" s="837"/>
      <c r="B94" s="837"/>
      <c r="C94" s="837" t="s">
        <v>841</v>
      </c>
      <c r="D94" s="837"/>
      <c r="E94" s="837"/>
      <c r="F94" s="662"/>
      <c r="G94" s="662"/>
      <c r="H94" s="837"/>
      <c r="I94" s="837"/>
      <c r="J94" s="837"/>
      <c r="K94" s="837"/>
      <c r="L94" s="837"/>
      <c r="M94" s="837"/>
      <c r="N94" s="837"/>
      <c r="O94" s="837"/>
      <c r="P94" s="837"/>
      <c r="Q94" s="836"/>
    </row>
    <row r="95" s="119" customFormat="true" ht="22.5" hidden="false" customHeight="true" outlineLevel="0" collapsed="false">
      <c r="A95" s="216" t="n">
        <v>3</v>
      </c>
      <c r="B95" s="721" t="s">
        <v>826</v>
      </c>
      <c r="C95" s="218" t="s">
        <v>839</v>
      </c>
      <c r="D95" s="216" t="s">
        <v>121</v>
      </c>
      <c r="E95" s="219" t="n">
        <v>9</v>
      </c>
      <c r="F95" s="849" t="n">
        <f aca="false">(2.32)/100</f>
        <v>0.0232</v>
      </c>
      <c r="G95" s="849" t="n">
        <f aca="false">5.75/100</f>
        <v>0.0575</v>
      </c>
      <c r="H95" s="216" t="s">
        <v>118</v>
      </c>
      <c r="I95" s="216" t="s">
        <v>118</v>
      </c>
      <c r="J95" s="216" t="s">
        <v>118</v>
      </c>
      <c r="K95" s="216" t="s">
        <v>118</v>
      </c>
      <c r="L95" s="216" t="s">
        <v>118</v>
      </c>
      <c r="M95" s="216" t="s">
        <v>118</v>
      </c>
      <c r="N95" s="155" t="n">
        <f aca="false">F96+G96</f>
        <v>0.206394695</v>
      </c>
      <c r="O95" s="221" t="n">
        <f aca="false">N95+N97</f>
        <v>0.409311371</v>
      </c>
      <c r="P95" s="221" t="n">
        <f aca="false">O95*E95</f>
        <v>3.683802339</v>
      </c>
    </row>
    <row r="96" s="119" customFormat="true" ht="22.5" hidden="false" customHeight="true" outlineLevel="0" collapsed="false">
      <c r="A96" s="216"/>
      <c r="B96" s="721"/>
      <c r="C96" s="218"/>
      <c r="D96" s="216"/>
      <c r="E96" s="219"/>
      <c r="F96" s="155" t="n">
        <f aca="false">F95*1.8811</f>
        <v>0.04364152</v>
      </c>
      <c r="G96" s="155" t="n">
        <f aca="false">G95*2.83049</f>
        <v>0.162753175</v>
      </c>
      <c r="H96" s="216"/>
      <c r="I96" s="216"/>
      <c r="J96" s="216"/>
      <c r="K96" s="216"/>
      <c r="L96" s="216"/>
      <c r="M96" s="216"/>
      <c r="N96" s="155"/>
      <c r="O96" s="221"/>
      <c r="P96" s="221"/>
      <c r="Q96" s="845"/>
    </row>
    <row r="97" s="119" customFormat="true" ht="15.75" hidden="false" customHeight="true" outlineLevel="0" collapsed="false">
      <c r="A97" s="223"/>
      <c r="B97" s="223"/>
      <c r="C97" s="224"/>
      <c r="D97" s="223"/>
      <c r="E97" s="223"/>
      <c r="F97" s="223"/>
      <c r="G97" s="223"/>
      <c r="H97" s="225" t="s">
        <v>828</v>
      </c>
      <c r="I97" s="226" t="s">
        <v>117</v>
      </c>
      <c r="J97" s="846" t="n">
        <f aca="false">0.149+0.0124*3</f>
        <v>0.1862</v>
      </c>
      <c r="K97" s="225"/>
      <c r="L97" s="221" t="n">
        <v>0.89</v>
      </c>
      <c r="M97" s="155" t="n">
        <f aca="false">L97*J97*1.212</f>
        <v>0.200850216</v>
      </c>
      <c r="N97" s="221" t="n">
        <f aca="false">M97+M98</f>
        <v>0.202916676</v>
      </c>
      <c r="O97" s="221"/>
      <c r="P97" s="221"/>
      <c r="Q97" s="845"/>
    </row>
    <row r="98" s="119" customFormat="true" ht="15.75" hidden="false" customHeight="true" outlineLevel="0" collapsed="false">
      <c r="A98" s="223"/>
      <c r="B98" s="223"/>
      <c r="C98" s="224"/>
      <c r="D98" s="223"/>
      <c r="E98" s="223"/>
      <c r="F98" s="223"/>
      <c r="G98" s="223"/>
      <c r="H98" s="216" t="s">
        <v>327</v>
      </c>
      <c r="I98" s="226" t="s">
        <v>117</v>
      </c>
      <c r="J98" s="221" t="n">
        <f aca="false">11/1000</f>
        <v>0.011</v>
      </c>
      <c r="K98" s="225"/>
      <c r="L98" s="846" t="n">
        <v>0.155</v>
      </c>
      <c r="M98" s="220" t="n">
        <f aca="false">L98*J98*1.212</f>
        <v>0.00206646</v>
      </c>
      <c r="N98" s="221"/>
      <c r="O98" s="221"/>
      <c r="P98" s="221"/>
      <c r="Q98" s="845"/>
    </row>
    <row r="99" s="65" customFormat="true" ht="21.75" hidden="false" customHeight="true" outlineLevel="0" collapsed="false">
      <c r="A99" s="850" t="n">
        <v>4</v>
      </c>
      <c r="B99" s="851" t="s">
        <v>842</v>
      </c>
      <c r="C99" s="852" t="s">
        <v>843</v>
      </c>
      <c r="D99" s="850" t="s">
        <v>117</v>
      </c>
      <c r="E99" s="853" t="n">
        <v>0.9</v>
      </c>
      <c r="F99" s="854" t="n">
        <v>1.55</v>
      </c>
      <c r="G99" s="854" t="n">
        <v>0.76</v>
      </c>
      <c r="H99" s="850" t="s">
        <v>118</v>
      </c>
      <c r="I99" s="850" t="s">
        <v>118</v>
      </c>
      <c r="J99" s="850" t="s">
        <v>118</v>
      </c>
      <c r="K99" s="850" t="s">
        <v>118</v>
      </c>
      <c r="L99" s="850" t="s">
        <v>118</v>
      </c>
      <c r="M99" s="850" t="s">
        <v>118</v>
      </c>
      <c r="N99" s="854" t="n">
        <f aca="false">F100+G100</f>
        <v>5.0668774</v>
      </c>
      <c r="O99" s="854" t="n">
        <f aca="false">N99+N101</f>
        <v>38.783006056</v>
      </c>
      <c r="P99" s="853" t="n">
        <f aca="false">E99*O99</f>
        <v>34.9047054504</v>
      </c>
    </row>
    <row r="100" s="65" customFormat="true" ht="21.75" hidden="false" customHeight="true" outlineLevel="0" collapsed="false">
      <c r="A100" s="850"/>
      <c r="B100" s="851"/>
      <c r="C100" s="852"/>
      <c r="D100" s="850"/>
      <c r="E100" s="853"/>
      <c r="F100" s="155" t="n">
        <f aca="false">F99*1.8811</f>
        <v>2.915705</v>
      </c>
      <c r="G100" s="155" t="n">
        <f aca="false">G99*2.83049</f>
        <v>2.1511724</v>
      </c>
      <c r="H100" s="850"/>
      <c r="I100" s="850"/>
      <c r="J100" s="850"/>
      <c r="K100" s="850"/>
      <c r="L100" s="850"/>
      <c r="M100" s="850"/>
      <c r="N100" s="854"/>
      <c r="O100" s="854"/>
      <c r="P100" s="853"/>
    </row>
    <row r="101" s="65" customFormat="true" ht="15" hidden="false" customHeight="true" outlineLevel="0" collapsed="false">
      <c r="A101" s="426"/>
      <c r="B101" s="855"/>
      <c r="C101" s="427"/>
      <c r="D101" s="426"/>
      <c r="E101" s="68"/>
      <c r="F101" s="428"/>
      <c r="G101" s="428"/>
      <c r="H101" s="856" t="s">
        <v>130</v>
      </c>
      <c r="I101" s="819" t="s">
        <v>117</v>
      </c>
      <c r="J101" s="426" t="n">
        <v>1.02</v>
      </c>
      <c r="K101" s="426"/>
      <c r="L101" s="428" t="n">
        <v>24.096</v>
      </c>
      <c r="M101" s="155" t="n">
        <f aca="false">L101*J101*1.212</f>
        <v>29.78843904</v>
      </c>
      <c r="N101" s="428" t="n">
        <f aca="false">M101+M102+M103</f>
        <v>33.716128656</v>
      </c>
      <c r="O101" s="854"/>
      <c r="P101" s="853"/>
    </row>
    <row r="102" s="65" customFormat="true" ht="15" hidden="false" customHeight="true" outlineLevel="0" collapsed="false">
      <c r="A102" s="426"/>
      <c r="B102" s="855"/>
      <c r="C102" s="427"/>
      <c r="D102" s="426"/>
      <c r="E102" s="68"/>
      <c r="F102" s="428"/>
      <c r="G102" s="428"/>
      <c r="H102" s="426" t="s">
        <v>131</v>
      </c>
      <c r="I102" s="819" t="s">
        <v>121</v>
      </c>
      <c r="J102" s="743" t="n">
        <v>0.803</v>
      </c>
      <c r="K102" s="426"/>
      <c r="L102" s="428" t="n">
        <v>3.5</v>
      </c>
      <c r="M102" s="155" t="n">
        <f aca="false">L102*J102*1.212</f>
        <v>3.406326</v>
      </c>
      <c r="N102" s="428"/>
      <c r="O102" s="428"/>
      <c r="P102" s="853"/>
    </row>
    <row r="103" s="65" customFormat="true" ht="15" hidden="false" customHeight="true" outlineLevel="0" collapsed="false">
      <c r="A103" s="426"/>
      <c r="B103" s="855"/>
      <c r="C103" s="427"/>
      <c r="D103" s="426"/>
      <c r="E103" s="68"/>
      <c r="F103" s="428"/>
      <c r="G103" s="428"/>
      <c r="H103" s="426" t="s">
        <v>132</v>
      </c>
      <c r="I103" s="819" t="s">
        <v>117</v>
      </c>
      <c r="J103" s="426" t="n">
        <v>0.004</v>
      </c>
      <c r="K103" s="426"/>
      <c r="L103" s="428" t="n">
        <v>107.542</v>
      </c>
      <c r="M103" s="155" t="n">
        <f aca="false">L103*J103*1.212</f>
        <v>0.521363616</v>
      </c>
      <c r="N103" s="428"/>
      <c r="O103" s="428"/>
      <c r="P103" s="853"/>
    </row>
    <row r="104" s="119" customFormat="true" ht="30" hidden="false" customHeight="true" outlineLevel="0" collapsed="false">
      <c r="A104" s="216" t="n">
        <v>5</v>
      </c>
      <c r="B104" s="721" t="s">
        <v>844</v>
      </c>
      <c r="C104" s="218" t="s">
        <v>845</v>
      </c>
      <c r="D104" s="216" t="s">
        <v>236</v>
      </c>
      <c r="E104" s="219" t="n">
        <v>26</v>
      </c>
      <c r="F104" s="573" t="n">
        <v>0.74</v>
      </c>
      <c r="G104" s="573" t="n">
        <v>0.059</v>
      </c>
      <c r="H104" s="216" t="s">
        <v>118</v>
      </c>
      <c r="I104" s="216" t="s">
        <v>118</v>
      </c>
      <c r="J104" s="216" t="s">
        <v>118</v>
      </c>
      <c r="K104" s="216" t="s">
        <v>118</v>
      </c>
      <c r="L104" s="216" t="s">
        <v>118</v>
      </c>
      <c r="M104" s="216" t="s">
        <v>118</v>
      </c>
      <c r="N104" s="155" t="n">
        <f aca="false">F105+G105</f>
        <v>1.55901291</v>
      </c>
      <c r="O104" s="221" t="n">
        <f aca="false">N104+N106</f>
        <v>10.04206755</v>
      </c>
      <c r="P104" s="222" t="n">
        <f aca="false">O104*E104</f>
        <v>261.0937563</v>
      </c>
    </row>
    <row r="105" s="119" customFormat="true" ht="30" hidden="false" customHeight="true" outlineLevel="0" collapsed="false">
      <c r="A105" s="216"/>
      <c r="B105" s="721"/>
      <c r="C105" s="218"/>
      <c r="D105" s="216"/>
      <c r="E105" s="219"/>
      <c r="F105" s="155" t="n">
        <f aca="false">F104*1.8811</f>
        <v>1.392014</v>
      </c>
      <c r="G105" s="155" t="n">
        <f aca="false">G104*2.83049</f>
        <v>0.16699891</v>
      </c>
      <c r="H105" s="216"/>
      <c r="I105" s="216"/>
      <c r="J105" s="216"/>
      <c r="K105" s="216"/>
      <c r="L105" s="216"/>
      <c r="M105" s="216"/>
      <c r="N105" s="155"/>
      <c r="O105" s="221"/>
      <c r="P105" s="221"/>
      <c r="Q105" s="845"/>
    </row>
    <row r="106" s="119" customFormat="true" ht="15.75" hidden="false" customHeight="true" outlineLevel="0" collapsed="false">
      <c r="A106" s="223"/>
      <c r="B106" s="223"/>
      <c r="C106" s="224"/>
      <c r="D106" s="223"/>
      <c r="E106" s="223"/>
      <c r="F106" s="223"/>
      <c r="G106" s="223"/>
      <c r="H106" s="225" t="s">
        <v>846</v>
      </c>
      <c r="I106" s="226" t="s">
        <v>236</v>
      </c>
      <c r="J106" s="227" t="n">
        <v>1</v>
      </c>
      <c r="K106" s="225"/>
      <c r="L106" s="846" t="n">
        <v>6.835</v>
      </c>
      <c r="M106" s="155" t="n">
        <f aca="false">L106*J106*1.212</f>
        <v>8.28402</v>
      </c>
      <c r="N106" s="221" t="n">
        <f aca="false">M106+M107</f>
        <v>8.48305464</v>
      </c>
      <c r="O106" s="221"/>
      <c r="P106" s="221"/>
      <c r="Q106" s="845"/>
    </row>
    <row r="107" s="119" customFormat="true" ht="15.75" hidden="false" customHeight="true" outlineLevel="0" collapsed="false">
      <c r="A107" s="223"/>
      <c r="B107" s="223"/>
      <c r="C107" s="224"/>
      <c r="D107" s="223"/>
      <c r="E107" s="223"/>
      <c r="F107" s="223"/>
      <c r="G107" s="223"/>
      <c r="H107" s="216" t="s">
        <v>176</v>
      </c>
      <c r="I107" s="226" t="s">
        <v>117</v>
      </c>
      <c r="J107" s="221" t="n">
        <f aca="false">0.006</f>
        <v>0.006</v>
      </c>
      <c r="K107" s="225"/>
      <c r="L107" s="221" t="n">
        <v>27.37</v>
      </c>
      <c r="M107" s="220" t="n">
        <f aca="false">L107*J107*1.212</f>
        <v>0.19903464</v>
      </c>
      <c r="N107" s="221"/>
      <c r="O107" s="221"/>
      <c r="P107" s="222"/>
      <c r="Q107" s="845"/>
    </row>
    <row r="108" s="663" customFormat="true" ht="15" hidden="false" customHeight="false" outlineLevel="0" collapsed="false">
      <c r="A108" s="837"/>
      <c r="B108" s="837"/>
      <c r="C108" s="837" t="s">
        <v>848</v>
      </c>
      <c r="D108" s="837"/>
      <c r="E108" s="837"/>
      <c r="F108" s="662"/>
      <c r="G108" s="662"/>
      <c r="H108" s="837"/>
      <c r="I108" s="837"/>
      <c r="J108" s="837"/>
      <c r="K108" s="837"/>
      <c r="L108" s="837"/>
      <c r="M108" s="837"/>
      <c r="N108" s="837"/>
      <c r="O108" s="837"/>
      <c r="P108" s="837"/>
      <c r="Q108" s="836"/>
    </row>
    <row r="109" s="60" customFormat="true" ht="32.25" hidden="false" customHeight="true" outlineLevel="0" collapsed="false">
      <c r="A109" s="24" t="n">
        <v>1</v>
      </c>
      <c r="B109" s="24" t="s">
        <v>849</v>
      </c>
      <c r="C109" s="26" t="s">
        <v>850</v>
      </c>
      <c r="D109" s="24" t="s">
        <v>117</v>
      </c>
      <c r="E109" s="27" t="n">
        <v>334</v>
      </c>
      <c r="F109" s="168" t="n">
        <v>0.0085</v>
      </c>
      <c r="G109" s="168" t="n">
        <v>0.2065</v>
      </c>
      <c r="H109" s="24" t="s">
        <v>118</v>
      </c>
      <c r="I109" s="24" t="s">
        <v>118</v>
      </c>
      <c r="J109" s="24" t="s">
        <v>118</v>
      </c>
      <c r="K109" s="24" t="s">
        <v>118</v>
      </c>
      <c r="L109" s="24" t="s">
        <v>118</v>
      </c>
      <c r="M109" s="24" t="s">
        <v>118</v>
      </c>
      <c r="N109" s="68" t="n">
        <f aca="false">F110+G110</f>
        <v>0.600485535</v>
      </c>
      <c r="O109" s="68" t="n">
        <f aca="false">N109</f>
        <v>0.600485535</v>
      </c>
      <c r="P109" s="709" t="n">
        <f aca="false">E109*O109</f>
        <v>200.56216869</v>
      </c>
    </row>
    <row r="110" s="60" customFormat="true" ht="32.25" hidden="false" customHeight="true" outlineLevel="0" collapsed="false">
      <c r="A110" s="24"/>
      <c r="B110" s="24"/>
      <c r="C110" s="26"/>
      <c r="D110" s="24"/>
      <c r="E110" s="27"/>
      <c r="F110" s="155" t="n">
        <f aca="false">F109*1.8811</f>
        <v>0.01598935</v>
      </c>
      <c r="G110" s="155" t="n">
        <f aca="false">G109*2.83049</f>
        <v>0.584496185</v>
      </c>
      <c r="H110" s="24"/>
      <c r="I110" s="24"/>
      <c r="J110" s="24"/>
      <c r="K110" s="24"/>
      <c r="L110" s="24"/>
      <c r="M110" s="24"/>
      <c r="N110" s="68"/>
      <c r="O110" s="68"/>
      <c r="P110" s="709"/>
    </row>
    <row r="111" s="839" customFormat="true" ht="22.5" hidden="false" customHeight="true" outlineLevel="0" collapsed="false">
      <c r="A111" s="46" t="n">
        <v>2</v>
      </c>
      <c r="B111" s="150" t="s">
        <v>851</v>
      </c>
      <c r="C111" s="47" t="s">
        <v>852</v>
      </c>
      <c r="D111" s="46" t="s">
        <v>117</v>
      </c>
      <c r="E111" s="151" t="n">
        <v>10</v>
      </c>
      <c r="F111" s="163" t="n">
        <f aca="false">4.74*0.8</f>
        <v>3.792</v>
      </c>
      <c r="G111" s="164" t="n">
        <v>0</v>
      </c>
      <c r="H111" s="46" t="s">
        <v>118</v>
      </c>
      <c r="I111" s="46" t="s">
        <v>118</v>
      </c>
      <c r="J111" s="46" t="s">
        <v>118</v>
      </c>
      <c r="K111" s="46" t="s">
        <v>118</v>
      </c>
      <c r="L111" s="46" t="s">
        <v>118</v>
      </c>
      <c r="M111" s="46" t="s">
        <v>118</v>
      </c>
      <c r="N111" s="151" t="n">
        <f aca="false">F112+G112</f>
        <v>7.1331312</v>
      </c>
      <c r="O111" s="462" t="n">
        <f aca="false">N111</f>
        <v>7.1331312</v>
      </c>
      <c r="P111" s="462" t="n">
        <f aca="false">E111*O111</f>
        <v>71.331312</v>
      </c>
      <c r="Q111" s="277"/>
    </row>
    <row r="112" s="839" customFormat="true" ht="22.5" hidden="false" customHeight="true" outlineLevel="0" collapsed="false">
      <c r="A112" s="46"/>
      <c r="B112" s="150"/>
      <c r="C112" s="47"/>
      <c r="D112" s="46"/>
      <c r="E112" s="151"/>
      <c r="F112" s="155" t="n">
        <f aca="false">F111*1.8811</f>
        <v>7.1331312</v>
      </c>
      <c r="G112" s="155" t="n">
        <f aca="false">G111*2.83049</f>
        <v>0</v>
      </c>
      <c r="H112" s="46"/>
      <c r="I112" s="46"/>
      <c r="J112" s="46"/>
      <c r="K112" s="46"/>
      <c r="L112" s="46"/>
      <c r="M112" s="46"/>
      <c r="N112" s="151"/>
      <c r="O112" s="462"/>
      <c r="P112" s="462"/>
      <c r="Q112" s="277"/>
    </row>
    <row r="113" s="204" customFormat="true" ht="20.25" hidden="false" customHeight="true" outlineLevel="0" collapsed="false">
      <c r="A113" s="46" t="n">
        <v>3</v>
      </c>
      <c r="B113" s="150" t="s">
        <v>264</v>
      </c>
      <c r="C113" s="47" t="s">
        <v>265</v>
      </c>
      <c r="D113" s="46" t="s">
        <v>117</v>
      </c>
      <c r="E113" s="151" t="n">
        <v>23.85</v>
      </c>
      <c r="F113" s="261" t="n">
        <v>0.7</v>
      </c>
      <c r="G113" s="261" t="n">
        <v>0.28</v>
      </c>
      <c r="H113" s="46" t="s">
        <v>118</v>
      </c>
      <c r="I113" s="46" t="s">
        <v>118</v>
      </c>
      <c r="J113" s="46" t="s">
        <v>118</v>
      </c>
      <c r="K113" s="46" t="s">
        <v>118</v>
      </c>
      <c r="L113" s="46" t="s">
        <v>118</v>
      </c>
      <c r="M113" s="46" t="s">
        <v>118</v>
      </c>
      <c r="N113" s="151" t="n">
        <f aca="false">F114+G114</f>
        <v>2.1093072</v>
      </c>
      <c r="O113" s="153" t="n">
        <f aca="false">N113+N115</f>
        <v>30.51933864</v>
      </c>
      <c r="P113" s="200" t="n">
        <f aca="false">O113*E113</f>
        <v>727.886226564</v>
      </c>
    </row>
    <row r="114" s="148" customFormat="true" ht="20.25" hidden="false" customHeight="true" outlineLevel="0" collapsed="false">
      <c r="A114" s="46"/>
      <c r="B114" s="150"/>
      <c r="C114" s="47"/>
      <c r="D114" s="46"/>
      <c r="E114" s="151"/>
      <c r="F114" s="155" t="n">
        <f aca="false">F113*1.8811</f>
        <v>1.31677</v>
      </c>
      <c r="G114" s="155" t="n">
        <f aca="false">G113*2.83049</f>
        <v>0.7925372</v>
      </c>
      <c r="H114" s="46"/>
      <c r="I114" s="46"/>
      <c r="J114" s="46"/>
      <c r="K114" s="46"/>
      <c r="L114" s="46"/>
      <c r="M114" s="46"/>
      <c r="N114" s="151"/>
      <c r="O114" s="153"/>
      <c r="P114" s="200"/>
      <c r="Q114" s="205"/>
    </row>
    <row r="115" s="148" customFormat="true" ht="16.5" hidden="false" customHeight="true" outlineLevel="0" collapsed="false">
      <c r="A115" s="156"/>
      <c r="B115" s="156"/>
      <c r="C115" s="157"/>
      <c r="D115" s="156"/>
      <c r="E115" s="156"/>
      <c r="F115" s="156"/>
      <c r="G115" s="156"/>
      <c r="H115" s="158" t="s">
        <v>119</v>
      </c>
      <c r="I115" s="46" t="s">
        <v>117</v>
      </c>
      <c r="J115" s="153" t="n">
        <v>1.02</v>
      </c>
      <c r="K115" s="160"/>
      <c r="L115" s="153" t="n">
        <v>22.981</v>
      </c>
      <c r="M115" s="155" t="n">
        <f aca="false">L115*J115*1.212</f>
        <v>28.41003144</v>
      </c>
      <c r="N115" s="200" t="n">
        <f aca="false">M115</f>
        <v>28.41003144</v>
      </c>
      <c r="O115" s="153"/>
      <c r="P115" s="200"/>
    </row>
    <row r="116" s="154" customFormat="true" ht="18" hidden="false" customHeight="true" outlineLevel="0" collapsed="false">
      <c r="A116" s="185" t="n">
        <v>4</v>
      </c>
      <c r="B116" s="206" t="s">
        <v>853</v>
      </c>
      <c r="C116" s="187" t="s">
        <v>854</v>
      </c>
      <c r="D116" s="185" t="s">
        <v>117</v>
      </c>
      <c r="E116" s="48" t="n">
        <v>148.4</v>
      </c>
      <c r="F116" s="152" t="n">
        <v>1.55</v>
      </c>
      <c r="G116" s="152" t="n">
        <v>0.76</v>
      </c>
      <c r="H116" s="185" t="s">
        <v>118</v>
      </c>
      <c r="I116" s="185" t="s">
        <v>118</v>
      </c>
      <c r="J116" s="185" t="s">
        <v>118</v>
      </c>
      <c r="K116" s="185" t="s">
        <v>118</v>
      </c>
      <c r="L116" s="46" t="s">
        <v>118</v>
      </c>
      <c r="M116" s="185" t="s">
        <v>118</v>
      </c>
      <c r="N116" s="188" t="n">
        <f aca="false">F117+G117</f>
        <v>5.0668774</v>
      </c>
      <c r="O116" s="189" t="n">
        <f aca="false">N116+N118</f>
        <v>41.8420283656</v>
      </c>
      <c r="P116" s="189" t="n">
        <f aca="false">O116*E116</f>
        <v>6209.35700945504</v>
      </c>
    </row>
    <row r="117" s="154" customFormat="true" ht="18" hidden="false" customHeight="true" outlineLevel="0" collapsed="false">
      <c r="A117" s="185"/>
      <c r="B117" s="206"/>
      <c r="C117" s="187"/>
      <c r="D117" s="185"/>
      <c r="E117" s="48"/>
      <c r="F117" s="155" t="n">
        <f aca="false">F116*1.8811</f>
        <v>2.915705</v>
      </c>
      <c r="G117" s="155" t="n">
        <f aca="false">G116*2.83049</f>
        <v>2.1511724</v>
      </c>
      <c r="H117" s="185"/>
      <c r="I117" s="185"/>
      <c r="J117" s="185"/>
      <c r="K117" s="185"/>
      <c r="L117" s="46"/>
      <c r="M117" s="185"/>
      <c r="N117" s="188"/>
      <c r="O117" s="189"/>
      <c r="P117" s="189"/>
    </row>
    <row r="118" s="154" customFormat="true" ht="18" hidden="false" customHeight="true" outlineLevel="0" collapsed="false">
      <c r="A118" s="190"/>
      <c r="B118" s="190"/>
      <c r="C118" s="191"/>
      <c r="D118" s="190"/>
      <c r="E118" s="156"/>
      <c r="F118" s="156"/>
      <c r="G118" s="156"/>
      <c r="H118" s="192" t="s">
        <v>119</v>
      </c>
      <c r="I118" s="208" t="s">
        <v>117</v>
      </c>
      <c r="J118" s="193" t="n">
        <v>1.02</v>
      </c>
      <c r="K118" s="193"/>
      <c r="L118" s="153" t="n">
        <v>26.581</v>
      </c>
      <c r="M118" s="155" t="n">
        <f aca="false">L118*J118*1.212</f>
        <v>32.86049544</v>
      </c>
      <c r="N118" s="189" t="n">
        <f aca="false">M118+M119+M120</f>
        <v>36.7751509656</v>
      </c>
      <c r="O118" s="189"/>
      <c r="P118" s="189"/>
    </row>
    <row r="119" s="154" customFormat="true" ht="18" hidden="false" customHeight="true" outlineLevel="0" collapsed="false">
      <c r="A119" s="190"/>
      <c r="B119" s="190"/>
      <c r="C119" s="191"/>
      <c r="D119" s="190"/>
      <c r="E119" s="156"/>
      <c r="F119" s="156"/>
      <c r="G119" s="156"/>
      <c r="H119" s="193" t="s">
        <v>120</v>
      </c>
      <c r="I119" s="208" t="s">
        <v>121</v>
      </c>
      <c r="J119" s="194" t="n">
        <v>0.803</v>
      </c>
      <c r="K119" s="193"/>
      <c r="L119" s="153" t="n">
        <v>3.5</v>
      </c>
      <c r="M119" s="155" t="n">
        <f aca="false">L119*J119*1.212</f>
        <v>3.406326</v>
      </c>
      <c r="N119" s="189"/>
      <c r="O119" s="189"/>
      <c r="P119" s="189"/>
    </row>
    <row r="120" s="154" customFormat="true" ht="18" hidden="false" customHeight="true" outlineLevel="0" collapsed="false">
      <c r="A120" s="190"/>
      <c r="B120" s="190"/>
      <c r="C120" s="191"/>
      <c r="D120" s="190"/>
      <c r="E120" s="156"/>
      <c r="F120" s="156"/>
      <c r="G120" s="156"/>
      <c r="H120" s="185" t="s">
        <v>122</v>
      </c>
      <c r="I120" s="208" t="s">
        <v>117</v>
      </c>
      <c r="J120" s="210" t="n">
        <v>0.0039</v>
      </c>
      <c r="K120" s="193"/>
      <c r="L120" s="153" t="n">
        <v>107.542</v>
      </c>
      <c r="M120" s="155" t="n">
        <f aca="false">L120*J120*1.212</f>
        <v>0.5083295256</v>
      </c>
      <c r="N120" s="189"/>
      <c r="O120" s="189"/>
      <c r="P120" s="189"/>
    </row>
    <row r="121" s="148" customFormat="true" ht="24" hidden="false" customHeight="true" outlineLevel="0" collapsed="false">
      <c r="A121" s="46" t="n">
        <v>5</v>
      </c>
      <c r="B121" s="150" t="s">
        <v>855</v>
      </c>
      <c r="C121" s="47" t="s">
        <v>856</v>
      </c>
      <c r="D121" s="46" t="s">
        <v>117</v>
      </c>
      <c r="E121" s="48" t="n">
        <v>305.8</v>
      </c>
      <c r="F121" s="151" t="n">
        <v>1.55</v>
      </c>
      <c r="G121" s="151" t="n">
        <v>0.33</v>
      </c>
      <c r="H121" s="46" t="s">
        <v>118</v>
      </c>
      <c r="I121" s="46" t="s">
        <v>118</v>
      </c>
      <c r="J121" s="46" t="s">
        <v>118</v>
      </c>
      <c r="K121" s="46" t="s">
        <v>118</v>
      </c>
      <c r="L121" s="46" t="s">
        <v>118</v>
      </c>
      <c r="M121" s="46" t="s">
        <v>118</v>
      </c>
      <c r="N121" s="151" t="n">
        <f aca="false">F122+G122</f>
        <v>3.8497667</v>
      </c>
      <c r="O121" s="153" t="n">
        <f aca="false">N121+N123</f>
        <v>42.940201508</v>
      </c>
      <c r="P121" s="153" t="n">
        <f aca="false">O121*E121</f>
        <v>13131.1136211464</v>
      </c>
    </row>
    <row r="122" s="148" customFormat="true" ht="24" hidden="false" customHeight="true" outlineLevel="0" collapsed="false">
      <c r="A122" s="46"/>
      <c r="B122" s="150"/>
      <c r="C122" s="47"/>
      <c r="D122" s="46"/>
      <c r="E122" s="48"/>
      <c r="F122" s="155" t="n">
        <f aca="false">F121*1.8811</f>
        <v>2.915705</v>
      </c>
      <c r="G122" s="155" t="n">
        <f aca="false">G121*2.83049</f>
        <v>0.9340617</v>
      </c>
      <c r="H122" s="46"/>
      <c r="I122" s="46"/>
      <c r="J122" s="46"/>
      <c r="K122" s="46"/>
      <c r="L122" s="46"/>
      <c r="M122" s="46"/>
      <c r="N122" s="151"/>
      <c r="O122" s="153"/>
      <c r="P122" s="153"/>
    </row>
    <row r="123" s="148" customFormat="true" ht="18.75" hidden="false" customHeight="true" outlineLevel="0" collapsed="false">
      <c r="A123" s="156"/>
      <c r="B123" s="156"/>
      <c r="C123" s="157"/>
      <c r="D123" s="156"/>
      <c r="E123" s="156"/>
      <c r="F123" s="156"/>
      <c r="G123" s="156"/>
      <c r="H123" s="211" t="s">
        <v>119</v>
      </c>
      <c r="I123" s="159" t="s">
        <v>117</v>
      </c>
      <c r="J123" s="153" t="n">
        <v>1.02</v>
      </c>
      <c r="K123" s="160"/>
      <c r="L123" s="68" t="n">
        <v>26.581</v>
      </c>
      <c r="M123" s="155" t="n">
        <f aca="false">L123*J123*1.212</f>
        <v>32.86049544</v>
      </c>
      <c r="N123" s="153" t="n">
        <f aca="false">M123+M124+M125+M126</f>
        <v>39.090434808</v>
      </c>
      <c r="O123" s="153"/>
      <c r="P123" s="153"/>
    </row>
    <row r="124" s="148" customFormat="true" ht="18.75" hidden="false" customHeight="true" outlineLevel="0" collapsed="false">
      <c r="A124" s="156"/>
      <c r="B124" s="156"/>
      <c r="C124" s="157"/>
      <c r="D124" s="156"/>
      <c r="E124" s="156"/>
      <c r="F124" s="156"/>
      <c r="G124" s="156"/>
      <c r="H124" s="211" t="s">
        <v>120</v>
      </c>
      <c r="I124" s="159" t="s">
        <v>121</v>
      </c>
      <c r="J124" s="153" t="n">
        <v>0.72</v>
      </c>
      <c r="K124" s="160"/>
      <c r="L124" s="153" t="n">
        <v>3.5</v>
      </c>
      <c r="M124" s="155" t="n">
        <f aca="false">L124*J124*1.212</f>
        <v>3.05424</v>
      </c>
      <c r="N124" s="153"/>
      <c r="O124" s="153"/>
      <c r="P124" s="153"/>
    </row>
    <row r="125" s="148" customFormat="true" ht="18.75" hidden="false" customHeight="true" outlineLevel="0" collapsed="false">
      <c r="A125" s="156"/>
      <c r="B125" s="156"/>
      <c r="C125" s="157"/>
      <c r="D125" s="156"/>
      <c r="E125" s="156"/>
      <c r="F125" s="156"/>
      <c r="G125" s="156"/>
      <c r="H125" s="46" t="s">
        <v>154</v>
      </c>
      <c r="I125" s="159" t="s">
        <v>117</v>
      </c>
      <c r="J125" s="161" t="n">
        <v>0.017</v>
      </c>
      <c r="K125" s="160"/>
      <c r="L125" s="153" t="n">
        <v>107.542</v>
      </c>
      <c r="M125" s="155" t="n">
        <f aca="false">L125*J125*1.212</f>
        <v>2.215795368</v>
      </c>
      <c r="N125" s="153"/>
      <c r="O125" s="153"/>
      <c r="P125" s="153"/>
    </row>
    <row r="126" s="148" customFormat="true" ht="18.75" hidden="false" customHeight="true" outlineLevel="0" collapsed="false">
      <c r="A126" s="156"/>
      <c r="B126" s="156"/>
      <c r="C126" s="157"/>
      <c r="D126" s="156"/>
      <c r="E126" s="156"/>
      <c r="F126" s="156"/>
      <c r="G126" s="156"/>
      <c r="H126" s="46" t="s">
        <v>857</v>
      </c>
      <c r="I126" s="159" t="s">
        <v>134</v>
      </c>
      <c r="J126" s="153" t="n">
        <v>0.9</v>
      </c>
      <c r="K126" s="160"/>
      <c r="L126" s="153" t="n">
        <v>0.88</v>
      </c>
      <c r="M126" s="155" t="n">
        <f aca="false">L126*J126*1.212</f>
        <v>0.959904</v>
      </c>
      <c r="N126" s="153"/>
      <c r="O126" s="153"/>
      <c r="P126" s="153"/>
    </row>
    <row r="127" s="204" customFormat="true" ht="20.25" hidden="false" customHeight="true" outlineLevel="0" collapsed="false">
      <c r="A127" s="46" t="n">
        <v>6</v>
      </c>
      <c r="B127" s="150" t="s">
        <v>858</v>
      </c>
      <c r="C127" s="47" t="s">
        <v>859</v>
      </c>
      <c r="D127" s="46" t="s">
        <v>134</v>
      </c>
      <c r="E127" s="48" t="n">
        <v>100.2</v>
      </c>
      <c r="F127" s="261" t="n">
        <v>0.073</v>
      </c>
      <c r="G127" s="261" t="n">
        <v>0.002</v>
      </c>
      <c r="H127" s="46" t="s">
        <v>118</v>
      </c>
      <c r="I127" s="46" t="s">
        <v>118</v>
      </c>
      <c r="J127" s="46" t="s">
        <v>118</v>
      </c>
      <c r="K127" s="46" t="s">
        <v>118</v>
      </c>
      <c r="L127" s="46" t="s">
        <v>118</v>
      </c>
      <c r="M127" s="46" t="s">
        <v>118</v>
      </c>
      <c r="N127" s="151" t="n">
        <f aca="false">F128+G128</f>
        <v>0.14298128</v>
      </c>
      <c r="O127" s="153" t="n">
        <f aca="false">N127+N129</f>
        <v>0.546977846</v>
      </c>
      <c r="P127" s="200" t="n">
        <f aca="false">O127*E127</f>
        <v>54.8071801692</v>
      </c>
    </row>
    <row r="128" s="148" customFormat="true" ht="20.25" hidden="false" customHeight="true" outlineLevel="0" collapsed="false">
      <c r="A128" s="46"/>
      <c r="B128" s="150"/>
      <c r="C128" s="47"/>
      <c r="D128" s="46"/>
      <c r="E128" s="48"/>
      <c r="F128" s="155" t="n">
        <f aca="false">F127*1.8811</f>
        <v>0.1373203</v>
      </c>
      <c r="G128" s="155" t="n">
        <f aca="false">G127*2.83049</f>
        <v>0.00566098</v>
      </c>
      <c r="H128" s="46"/>
      <c r="I128" s="46"/>
      <c r="J128" s="46"/>
      <c r="K128" s="46"/>
      <c r="L128" s="46"/>
      <c r="M128" s="46"/>
      <c r="N128" s="151"/>
      <c r="O128" s="153"/>
      <c r="P128" s="200"/>
      <c r="Q128" s="205"/>
    </row>
    <row r="129" s="148" customFormat="true" ht="16.5" hidden="false" customHeight="true" outlineLevel="0" collapsed="false">
      <c r="A129" s="156"/>
      <c r="B129" s="156"/>
      <c r="C129" s="157"/>
      <c r="D129" s="156"/>
      <c r="E129" s="156"/>
      <c r="F129" s="156"/>
      <c r="G129" s="156"/>
      <c r="H129" s="158" t="s">
        <v>860</v>
      </c>
      <c r="I129" s="46" t="s">
        <v>134</v>
      </c>
      <c r="J129" s="165" t="n">
        <v>1</v>
      </c>
      <c r="K129" s="160"/>
      <c r="L129" s="161" t="n">
        <v>0.3333305</v>
      </c>
      <c r="M129" s="155" t="n">
        <f aca="false">L129*J129*1.212</f>
        <v>0.403996566</v>
      </c>
      <c r="N129" s="200" t="n">
        <f aca="false">M129</f>
        <v>0.403996566</v>
      </c>
      <c r="O129" s="153"/>
      <c r="P129" s="200"/>
    </row>
    <row r="130" s="204" customFormat="true" ht="20.25" hidden="false" customHeight="true" outlineLevel="0" collapsed="false">
      <c r="A130" s="46" t="n">
        <v>7</v>
      </c>
      <c r="B130" s="150" t="s">
        <v>663</v>
      </c>
      <c r="C130" s="47" t="s">
        <v>861</v>
      </c>
      <c r="D130" s="46" t="s">
        <v>121</v>
      </c>
      <c r="E130" s="48" t="n">
        <v>334</v>
      </c>
      <c r="F130" s="261" t="n">
        <v>0.15</v>
      </c>
      <c r="G130" s="261" t="n">
        <v>0.015</v>
      </c>
      <c r="H130" s="46" t="s">
        <v>118</v>
      </c>
      <c r="I130" s="46" t="s">
        <v>118</v>
      </c>
      <c r="J130" s="46" t="s">
        <v>118</v>
      </c>
      <c r="K130" s="46" t="s">
        <v>118</v>
      </c>
      <c r="L130" s="46" t="s">
        <v>118</v>
      </c>
      <c r="M130" s="46" t="s">
        <v>118</v>
      </c>
      <c r="N130" s="151" t="n">
        <f aca="false">F131+G131</f>
        <v>0.32462235</v>
      </c>
      <c r="O130" s="153" t="n">
        <f aca="false">N130+N132</f>
        <v>0.97037595</v>
      </c>
      <c r="P130" s="200" t="n">
        <f aca="false">O130*E130</f>
        <v>324.1055673</v>
      </c>
    </row>
    <row r="131" s="148" customFormat="true" ht="20.25" hidden="false" customHeight="true" outlineLevel="0" collapsed="false">
      <c r="A131" s="46"/>
      <c r="B131" s="150"/>
      <c r="C131" s="47"/>
      <c r="D131" s="46"/>
      <c r="E131" s="48"/>
      <c r="F131" s="155" t="n">
        <f aca="false">F130*1.8811</f>
        <v>0.282165</v>
      </c>
      <c r="G131" s="155" t="n">
        <f aca="false">G130*2.83049</f>
        <v>0.04245735</v>
      </c>
      <c r="H131" s="46"/>
      <c r="I131" s="46"/>
      <c r="J131" s="46"/>
      <c r="K131" s="46"/>
      <c r="L131" s="46"/>
      <c r="M131" s="46"/>
      <c r="N131" s="151"/>
      <c r="O131" s="153"/>
      <c r="P131" s="200"/>
      <c r="Q131" s="205"/>
    </row>
    <row r="132" s="148" customFormat="true" ht="16.5" hidden="false" customHeight="true" outlineLevel="0" collapsed="false">
      <c r="A132" s="156"/>
      <c r="B132" s="156"/>
      <c r="C132" s="157"/>
      <c r="D132" s="156"/>
      <c r="E132" s="156"/>
      <c r="F132" s="156"/>
      <c r="G132" s="156"/>
      <c r="H132" s="158" t="s">
        <v>665</v>
      </c>
      <c r="I132" s="46" t="s">
        <v>134</v>
      </c>
      <c r="J132" s="165" t="n">
        <v>2.4</v>
      </c>
      <c r="K132" s="160"/>
      <c r="L132" s="161" t="n">
        <v>0.222</v>
      </c>
      <c r="M132" s="155" t="n">
        <f aca="false">L132*J132*1.212</f>
        <v>0.6457536</v>
      </c>
      <c r="N132" s="200" t="n">
        <f aca="false">M132</f>
        <v>0.6457536</v>
      </c>
      <c r="O132" s="153"/>
      <c r="P132" s="200"/>
    </row>
    <row r="133" s="204" customFormat="true" ht="35.25" hidden="false" customHeight="true" outlineLevel="0" collapsed="false">
      <c r="A133" s="46" t="n">
        <v>8</v>
      </c>
      <c r="B133" s="150" t="s">
        <v>862</v>
      </c>
      <c r="C133" s="47" t="s">
        <v>863</v>
      </c>
      <c r="D133" s="46" t="s">
        <v>117</v>
      </c>
      <c r="E133" s="151" t="n">
        <f aca="false">37.2*0.02</f>
        <v>0.744</v>
      </c>
      <c r="F133" s="261" t="n">
        <v>6.18</v>
      </c>
      <c r="G133" s="261" t="n">
        <v>0.56</v>
      </c>
      <c r="H133" s="46" t="s">
        <v>118</v>
      </c>
      <c r="I133" s="46" t="s">
        <v>118</v>
      </c>
      <c r="J133" s="46" t="s">
        <v>118</v>
      </c>
      <c r="K133" s="46" t="s">
        <v>118</v>
      </c>
      <c r="L133" s="46" t="s">
        <v>118</v>
      </c>
      <c r="M133" s="46" t="s">
        <v>118</v>
      </c>
      <c r="N133" s="151" t="n">
        <f aca="false">F134+G134</f>
        <v>13.2102724</v>
      </c>
      <c r="O133" s="153" t="n">
        <f aca="false">N133+N135</f>
        <v>31.9962724</v>
      </c>
      <c r="P133" s="200" t="n">
        <f aca="false">O133*E133</f>
        <v>23.8052266656</v>
      </c>
    </row>
    <row r="134" s="148" customFormat="true" ht="35.25" hidden="false" customHeight="true" outlineLevel="0" collapsed="false">
      <c r="A134" s="46"/>
      <c r="B134" s="150"/>
      <c r="C134" s="47"/>
      <c r="D134" s="46"/>
      <c r="E134" s="151"/>
      <c r="F134" s="155" t="n">
        <f aca="false">F133*1.8811</f>
        <v>11.625198</v>
      </c>
      <c r="G134" s="155" t="n">
        <f aca="false">G133*2.83049</f>
        <v>1.5850744</v>
      </c>
      <c r="H134" s="46"/>
      <c r="I134" s="46"/>
      <c r="J134" s="46"/>
      <c r="K134" s="46"/>
      <c r="L134" s="46"/>
      <c r="M134" s="46"/>
      <c r="N134" s="151"/>
      <c r="O134" s="153"/>
      <c r="P134" s="200"/>
      <c r="Q134" s="205"/>
    </row>
    <row r="135" s="148" customFormat="true" ht="16.5" hidden="false" customHeight="true" outlineLevel="0" collapsed="false">
      <c r="A135" s="156"/>
      <c r="B135" s="156"/>
      <c r="C135" s="157"/>
      <c r="D135" s="156"/>
      <c r="E135" s="156"/>
      <c r="F135" s="156"/>
      <c r="G135" s="156"/>
      <c r="H135" s="158" t="s">
        <v>864</v>
      </c>
      <c r="I135" s="159" t="s">
        <v>117</v>
      </c>
      <c r="J135" s="165" t="n">
        <v>1</v>
      </c>
      <c r="K135" s="160"/>
      <c r="L135" s="153" t="n">
        <v>15.5</v>
      </c>
      <c r="M135" s="155" t="n">
        <f aca="false">L135*J135*1.212</f>
        <v>18.786</v>
      </c>
      <c r="N135" s="200" t="n">
        <f aca="false">M135</f>
        <v>18.786</v>
      </c>
      <c r="O135" s="153"/>
      <c r="P135" s="200"/>
    </row>
    <row r="136" s="492" customFormat="true" ht="26.25" hidden="false" customHeight="true" outlineLevel="0" collapsed="false">
      <c r="A136" s="488" t="n">
        <v>9</v>
      </c>
      <c r="B136" s="489" t="s">
        <v>243</v>
      </c>
      <c r="C136" s="490" t="s">
        <v>865</v>
      </c>
      <c r="D136" s="488" t="s">
        <v>207</v>
      </c>
      <c r="E136" s="491" t="n">
        <v>48</v>
      </c>
      <c r="F136" s="788" t="n">
        <v>0</v>
      </c>
      <c r="G136" s="788" t="n">
        <v>0</v>
      </c>
      <c r="H136" s="488" t="s">
        <v>118</v>
      </c>
      <c r="I136" s="488" t="s">
        <v>118</v>
      </c>
      <c r="J136" s="488" t="s">
        <v>118</v>
      </c>
      <c r="K136" s="488" t="s">
        <v>118</v>
      </c>
      <c r="L136" s="488" t="s">
        <v>118</v>
      </c>
      <c r="M136" s="488" t="s">
        <v>118</v>
      </c>
      <c r="N136" s="413" t="n">
        <f aca="false">F137+G137</f>
        <v>0</v>
      </c>
      <c r="O136" s="413" t="n">
        <f aca="false">N136+N138</f>
        <v>1.212</v>
      </c>
      <c r="P136" s="413" t="n">
        <f aca="false">O136*E136</f>
        <v>58.176</v>
      </c>
    </row>
    <row r="137" s="492" customFormat="true" ht="26.25" hidden="false" customHeight="true" outlineLevel="0" collapsed="false">
      <c r="A137" s="488"/>
      <c r="B137" s="489"/>
      <c r="C137" s="490"/>
      <c r="D137" s="488"/>
      <c r="E137" s="491"/>
      <c r="F137" s="155" t="n">
        <f aca="false">F136*1.8811</f>
        <v>0</v>
      </c>
      <c r="G137" s="155" t="n">
        <f aca="false">G136*2.83049</f>
        <v>0</v>
      </c>
      <c r="H137" s="488"/>
      <c r="I137" s="488"/>
      <c r="J137" s="488"/>
      <c r="K137" s="488"/>
      <c r="L137" s="488"/>
      <c r="M137" s="488"/>
      <c r="N137" s="413"/>
      <c r="O137" s="413"/>
      <c r="P137" s="413"/>
    </row>
    <row r="138" s="492" customFormat="true" ht="18" hidden="false" customHeight="true" outlineLevel="0" collapsed="false">
      <c r="A138" s="488"/>
      <c r="B138" s="488"/>
      <c r="C138" s="490"/>
      <c r="D138" s="488"/>
      <c r="E138" s="175"/>
      <c r="F138" s="413"/>
      <c r="G138" s="413"/>
      <c r="H138" s="488" t="s">
        <v>240</v>
      </c>
      <c r="I138" s="488" t="s">
        <v>207</v>
      </c>
      <c r="J138" s="788" t="n">
        <v>1</v>
      </c>
      <c r="K138" s="488"/>
      <c r="L138" s="175" t="n">
        <v>1</v>
      </c>
      <c r="M138" s="155" t="n">
        <f aca="false">L138*J138*1.212</f>
        <v>1.212</v>
      </c>
      <c r="N138" s="413" t="n">
        <f aca="false">M138</f>
        <v>1.212</v>
      </c>
      <c r="O138" s="413"/>
      <c r="P138" s="413"/>
    </row>
    <row r="139" s="862" customFormat="true" ht="26.25" hidden="false" customHeight="true" outlineLevel="0" collapsed="false">
      <c r="A139" s="857" t="n">
        <v>10</v>
      </c>
      <c r="B139" s="858" t="s">
        <v>780</v>
      </c>
      <c r="C139" s="859" t="s">
        <v>866</v>
      </c>
      <c r="D139" s="857" t="s">
        <v>236</v>
      </c>
      <c r="E139" s="860" t="n">
        <v>80</v>
      </c>
      <c r="F139" s="861" t="n">
        <v>0.07</v>
      </c>
      <c r="G139" s="861" t="n">
        <v>0.07</v>
      </c>
      <c r="H139" s="857" t="s">
        <v>118</v>
      </c>
      <c r="I139" s="857" t="s">
        <v>118</v>
      </c>
      <c r="J139" s="857" t="s">
        <v>118</v>
      </c>
      <c r="K139" s="857" t="s">
        <v>118</v>
      </c>
      <c r="L139" s="857" t="s">
        <v>118</v>
      </c>
      <c r="M139" s="857" t="s">
        <v>118</v>
      </c>
      <c r="N139" s="861" t="n">
        <f aca="false">F140+G140</f>
        <v>0.3298113</v>
      </c>
      <c r="O139" s="861" t="n">
        <f aca="false">N139+N141</f>
        <v>3.0595989</v>
      </c>
      <c r="P139" s="861" t="n">
        <f aca="false">O139*E139</f>
        <v>244.767912</v>
      </c>
    </row>
    <row r="140" s="862" customFormat="true" ht="26.25" hidden="false" customHeight="true" outlineLevel="0" collapsed="false">
      <c r="A140" s="857"/>
      <c r="B140" s="858"/>
      <c r="C140" s="859"/>
      <c r="D140" s="857"/>
      <c r="E140" s="860"/>
      <c r="F140" s="331" t="n">
        <f aca="false">F139*1.8811</f>
        <v>0.131677</v>
      </c>
      <c r="G140" s="331" t="n">
        <f aca="false">G139*2.83049</f>
        <v>0.1981343</v>
      </c>
      <c r="H140" s="857"/>
      <c r="I140" s="857"/>
      <c r="J140" s="857"/>
      <c r="K140" s="857"/>
      <c r="L140" s="857"/>
      <c r="M140" s="857"/>
      <c r="N140" s="861"/>
      <c r="O140" s="861"/>
      <c r="P140" s="861"/>
    </row>
    <row r="141" s="862" customFormat="true" ht="18" hidden="false" customHeight="true" outlineLevel="0" collapsed="false">
      <c r="A141" s="857"/>
      <c r="B141" s="857"/>
      <c r="C141" s="859"/>
      <c r="D141" s="857"/>
      <c r="E141" s="861"/>
      <c r="F141" s="861"/>
      <c r="G141" s="861"/>
      <c r="H141" s="857" t="s">
        <v>473</v>
      </c>
      <c r="I141" s="857" t="s">
        <v>236</v>
      </c>
      <c r="J141" s="861" t="n">
        <v>1.01</v>
      </c>
      <c r="K141" s="857"/>
      <c r="L141" s="861" t="n">
        <v>2.23</v>
      </c>
      <c r="M141" s="331" t="n">
        <f aca="false">L141*J141*1.212</f>
        <v>2.7297876</v>
      </c>
      <c r="N141" s="861" t="n">
        <f aca="false">M141</f>
        <v>2.7297876</v>
      </c>
      <c r="O141" s="861"/>
      <c r="P141" s="861"/>
    </row>
    <row r="142" s="204" customFormat="true" ht="27" hidden="false" customHeight="true" outlineLevel="0" collapsed="false">
      <c r="A142" s="46" t="n">
        <v>11</v>
      </c>
      <c r="B142" s="150" t="s">
        <v>867</v>
      </c>
      <c r="C142" s="47" t="s">
        <v>868</v>
      </c>
      <c r="D142" s="46" t="s">
        <v>117</v>
      </c>
      <c r="E142" s="151" t="n">
        <v>15.4</v>
      </c>
      <c r="F142" s="261" t="n">
        <v>0.8</v>
      </c>
      <c r="G142" s="261" t="n">
        <v>0.53</v>
      </c>
      <c r="H142" s="46" t="s">
        <v>118</v>
      </c>
      <c r="I142" s="46" t="s">
        <v>118</v>
      </c>
      <c r="J142" s="46" t="s">
        <v>118</v>
      </c>
      <c r="K142" s="46" t="s">
        <v>118</v>
      </c>
      <c r="L142" s="46" t="s">
        <v>118</v>
      </c>
      <c r="M142" s="46" t="s">
        <v>118</v>
      </c>
      <c r="N142" s="151" t="n">
        <f aca="false">F143+G143</f>
        <v>3.0050397</v>
      </c>
      <c r="O142" s="153" t="n">
        <f aca="false">N142+N144</f>
        <v>7.4492013</v>
      </c>
      <c r="P142" s="200" t="n">
        <f aca="false">O142*E142</f>
        <v>114.71770002</v>
      </c>
    </row>
    <row r="143" s="148" customFormat="true" ht="27" hidden="false" customHeight="true" outlineLevel="0" collapsed="false">
      <c r="A143" s="46"/>
      <c r="B143" s="150"/>
      <c r="C143" s="47"/>
      <c r="D143" s="46"/>
      <c r="E143" s="151"/>
      <c r="F143" s="155" t="n">
        <f aca="false">F142*1.8811</f>
        <v>1.50488</v>
      </c>
      <c r="G143" s="155" t="n">
        <f aca="false">G142*2.83049</f>
        <v>1.5001597</v>
      </c>
      <c r="H143" s="46"/>
      <c r="I143" s="46"/>
      <c r="J143" s="46"/>
      <c r="K143" s="46"/>
      <c r="L143" s="46"/>
      <c r="M143" s="46"/>
      <c r="N143" s="151"/>
      <c r="O143" s="153"/>
      <c r="P143" s="200"/>
      <c r="Q143" s="205"/>
    </row>
    <row r="144" s="148" customFormat="true" ht="16.5" hidden="false" customHeight="true" outlineLevel="0" collapsed="false">
      <c r="A144" s="156"/>
      <c r="B144" s="156"/>
      <c r="C144" s="157"/>
      <c r="D144" s="156"/>
      <c r="E144" s="156"/>
      <c r="F144" s="156"/>
      <c r="G144" s="156"/>
      <c r="H144" s="158" t="s">
        <v>302</v>
      </c>
      <c r="I144" s="159" t="s">
        <v>117</v>
      </c>
      <c r="J144" s="153" t="n">
        <v>1.03</v>
      </c>
      <c r="K144" s="160"/>
      <c r="L144" s="153" t="n">
        <v>3.56</v>
      </c>
      <c r="M144" s="155" t="n">
        <f aca="false">L144*J144*1.212</f>
        <v>4.4441616</v>
      </c>
      <c r="N144" s="200" t="n">
        <f aca="false">M144</f>
        <v>4.4441616</v>
      </c>
      <c r="O144" s="153"/>
      <c r="P144" s="200"/>
    </row>
    <row r="145" s="204" customFormat="true" ht="27" hidden="false" customHeight="true" outlineLevel="0" collapsed="false">
      <c r="A145" s="46" t="n">
        <v>12</v>
      </c>
      <c r="B145" s="150" t="s">
        <v>869</v>
      </c>
      <c r="C145" s="47" t="s">
        <v>870</v>
      </c>
      <c r="D145" s="46" t="s">
        <v>117</v>
      </c>
      <c r="E145" s="151" t="n">
        <v>9</v>
      </c>
      <c r="F145" s="261" t="n">
        <v>0.72</v>
      </c>
      <c r="G145" s="261" t="n">
        <v>0.53</v>
      </c>
      <c r="H145" s="46" t="s">
        <v>118</v>
      </c>
      <c r="I145" s="46" t="s">
        <v>118</v>
      </c>
      <c r="J145" s="46" t="s">
        <v>118</v>
      </c>
      <c r="K145" s="46" t="s">
        <v>118</v>
      </c>
      <c r="L145" s="46" t="s">
        <v>118</v>
      </c>
      <c r="M145" s="46" t="s">
        <v>118</v>
      </c>
      <c r="N145" s="151" t="n">
        <f aca="false">F146+G146</f>
        <v>2.8545517</v>
      </c>
      <c r="O145" s="153" t="n">
        <f aca="false">N145+N147</f>
        <v>4.97801206</v>
      </c>
      <c r="P145" s="200" t="n">
        <f aca="false">O145*E145</f>
        <v>44.80210854</v>
      </c>
    </row>
    <row r="146" s="148" customFormat="true" ht="27" hidden="false" customHeight="true" outlineLevel="0" collapsed="false">
      <c r="A146" s="46"/>
      <c r="B146" s="150"/>
      <c r="C146" s="47"/>
      <c r="D146" s="46"/>
      <c r="E146" s="151"/>
      <c r="F146" s="155" t="n">
        <f aca="false">F145*1.8811</f>
        <v>1.354392</v>
      </c>
      <c r="G146" s="155" t="n">
        <f aca="false">G145*2.83049</f>
        <v>1.5001597</v>
      </c>
      <c r="H146" s="46"/>
      <c r="I146" s="46"/>
      <c r="J146" s="46"/>
      <c r="K146" s="46"/>
      <c r="L146" s="46"/>
      <c r="M146" s="46"/>
      <c r="N146" s="151"/>
      <c r="O146" s="153"/>
      <c r="P146" s="200"/>
      <c r="Q146" s="205"/>
    </row>
    <row r="147" s="148" customFormat="true" ht="16.5" hidden="false" customHeight="true" outlineLevel="0" collapsed="false">
      <c r="A147" s="156"/>
      <c r="B147" s="156"/>
      <c r="C147" s="157"/>
      <c r="D147" s="156"/>
      <c r="E147" s="156"/>
      <c r="F147" s="156"/>
      <c r="G147" s="156"/>
      <c r="H147" s="158" t="s">
        <v>535</v>
      </c>
      <c r="I147" s="159" t="s">
        <v>117</v>
      </c>
      <c r="J147" s="153" t="n">
        <v>1.03</v>
      </c>
      <c r="K147" s="160"/>
      <c r="L147" s="161" t="n">
        <v>1.701</v>
      </c>
      <c r="M147" s="155" t="n">
        <f aca="false">L147*J147*1.212</f>
        <v>2.12346036</v>
      </c>
      <c r="N147" s="200" t="n">
        <f aca="false">M147</f>
        <v>2.12346036</v>
      </c>
      <c r="O147" s="153"/>
      <c r="P147" s="200"/>
    </row>
    <row r="148" s="60" customFormat="true" ht="26.25" hidden="false" customHeight="true" outlineLevel="0" collapsed="false">
      <c r="A148" s="24" t="n">
        <v>13</v>
      </c>
      <c r="B148" s="24" t="s">
        <v>849</v>
      </c>
      <c r="C148" s="26" t="s">
        <v>871</v>
      </c>
      <c r="D148" s="24" t="s">
        <v>117</v>
      </c>
      <c r="E148" s="68" t="n">
        <v>93.4</v>
      </c>
      <c r="F148" s="168" t="n">
        <f aca="false">8.5/1000</f>
        <v>0.0085</v>
      </c>
      <c r="G148" s="168" t="n">
        <v>0.206</v>
      </c>
      <c r="H148" s="24" t="s">
        <v>118</v>
      </c>
      <c r="I148" s="24" t="s">
        <v>118</v>
      </c>
      <c r="J148" s="24" t="s">
        <v>118</v>
      </c>
      <c r="K148" s="24" t="s">
        <v>118</v>
      </c>
      <c r="L148" s="24" t="s">
        <v>118</v>
      </c>
      <c r="M148" s="24" t="s">
        <v>118</v>
      </c>
      <c r="N148" s="68" t="n">
        <f aca="false">F149+G149</f>
        <v>0.59907029</v>
      </c>
      <c r="O148" s="68" t="n">
        <f aca="false">N148</f>
        <v>0.59907029</v>
      </c>
      <c r="P148" s="709" t="n">
        <f aca="false">E148*O148</f>
        <v>55.953165086</v>
      </c>
    </row>
    <row r="149" s="60" customFormat="true" ht="26.25" hidden="false" customHeight="true" outlineLevel="0" collapsed="false">
      <c r="A149" s="24"/>
      <c r="B149" s="24"/>
      <c r="C149" s="26"/>
      <c r="D149" s="24"/>
      <c r="E149" s="68"/>
      <c r="F149" s="155" t="n">
        <f aca="false">F148*1.8811</f>
        <v>0.01598935</v>
      </c>
      <c r="G149" s="155" t="n">
        <f aca="false">G148*2.83049</f>
        <v>0.58308094</v>
      </c>
      <c r="H149" s="24"/>
      <c r="I149" s="24"/>
      <c r="J149" s="24"/>
      <c r="K149" s="24"/>
      <c r="L149" s="24"/>
      <c r="M149" s="24"/>
      <c r="N149" s="68"/>
      <c r="O149" s="68"/>
      <c r="P149" s="709"/>
    </row>
    <row r="150" s="60" customFormat="true" ht="18.75" hidden="false" customHeight="true" outlineLevel="0" collapsed="false">
      <c r="A150" s="24" t="n">
        <v>14</v>
      </c>
      <c r="B150" s="24" t="s">
        <v>872</v>
      </c>
      <c r="C150" s="26" t="s">
        <v>852</v>
      </c>
      <c r="D150" s="24" t="s">
        <v>117</v>
      </c>
      <c r="E150" s="68" t="n">
        <v>2.1</v>
      </c>
      <c r="F150" s="168" t="n">
        <v>0.664</v>
      </c>
      <c r="G150" s="64" t="n">
        <v>0</v>
      </c>
      <c r="H150" s="24" t="s">
        <v>118</v>
      </c>
      <c r="I150" s="24" t="s">
        <v>118</v>
      </c>
      <c r="J150" s="24" t="s">
        <v>118</v>
      </c>
      <c r="K150" s="24" t="s">
        <v>118</v>
      </c>
      <c r="L150" s="24" t="s">
        <v>118</v>
      </c>
      <c r="M150" s="24" t="s">
        <v>118</v>
      </c>
      <c r="N150" s="68" t="n">
        <f aca="false">F151+G151</f>
        <v>1.2490504</v>
      </c>
      <c r="O150" s="68" t="n">
        <f aca="false">N150</f>
        <v>1.2490504</v>
      </c>
      <c r="P150" s="709" t="n">
        <f aca="false">E150*O150</f>
        <v>2.62300584</v>
      </c>
    </row>
    <row r="151" s="60" customFormat="true" ht="18.75" hidden="false" customHeight="true" outlineLevel="0" collapsed="false">
      <c r="A151" s="24"/>
      <c r="B151" s="24"/>
      <c r="C151" s="26"/>
      <c r="D151" s="24"/>
      <c r="E151" s="68"/>
      <c r="F151" s="155" t="n">
        <f aca="false">F150*1.8811</f>
        <v>1.2490504</v>
      </c>
      <c r="G151" s="155" t="n">
        <f aca="false">G150*2.83049</f>
        <v>0</v>
      </c>
      <c r="H151" s="24"/>
      <c r="I151" s="24"/>
      <c r="J151" s="24"/>
      <c r="K151" s="24"/>
      <c r="L151" s="24"/>
      <c r="M151" s="24"/>
      <c r="N151" s="68"/>
      <c r="O151" s="68"/>
      <c r="P151" s="709"/>
    </row>
    <row r="152" s="60" customFormat="true" ht="47.25" hidden="false" customHeight="true" outlineLevel="0" collapsed="false">
      <c r="A152" s="24" t="n">
        <v>15</v>
      </c>
      <c r="B152" s="24" t="s">
        <v>873</v>
      </c>
      <c r="C152" s="26" t="s">
        <v>874</v>
      </c>
      <c r="D152" s="24" t="s">
        <v>117</v>
      </c>
      <c r="E152" s="27" t="n">
        <v>248.5</v>
      </c>
      <c r="F152" s="168" t="n">
        <f aca="false">13.2/1000</f>
        <v>0.0132</v>
      </c>
      <c r="G152" s="168" t="n">
        <f aca="false">51.8/1000+325.19/1000+1.9*0.32</f>
        <v>0.98499</v>
      </c>
      <c r="H152" s="24" t="s">
        <v>118</v>
      </c>
      <c r="I152" s="24" t="s">
        <v>118</v>
      </c>
      <c r="J152" s="24" t="s">
        <v>118</v>
      </c>
      <c r="K152" s="24" t="s">
        <v>118</v>
      </c>
      <c r="L152" s="24" t="s">
        <v>118</v>
      </c>
      <c r="M152" s="24" t="s">
        <v>118</v>
      </c>
      <c r="N152" s="68" t="n">
        <f aca="false">F153+G153</f>
        <v>2.8128348651</v>
      </c>
      <c r="O152" s="68" t="n">
        <f aca="false">N152</f>
        <v>2.8128348651</v>
      </c>
      <c r="P152" s="709" t="n">
        <f aca="false">E152*O152</f>
        <v>698.98946397735</v>
      </c>
    </row>
    <row r="153" s="60" customFormat="true" ht="47.25" hidden="false" customHeight="true" outlineLevel="0" collapsed="false">
      <c r="A153" s="24"/>
      <c r="B153" s="24"/>
      <c r="C153" s="26"/>
      <c r="D153" s="24"/>
      <c r="E153" s="27"/>
      <c r="F153" s="155" t="n">
        <f aca="false">F152*1.8811</f>
        <v>0.02483052</v>
      </c>
      <c r="G153" s="155" t="n">
        <f aca="false">G152*2.83049</f>
        <v>2.7880043451</v>
      </c>
      <c r="H153" s="24"/>
      <c r="I153" s="24"/>
      <c r="J153" s="24"/>
      <c r="K153" s="24"/>
      <c r="L153" s="24"/>
      <c r="M153" s="24"/>
      <c r="N153" s="68"/>
      <c r="O153" s="68"/>
      <c r="P153" s="709"/>
    </row>
    <row r="154" s="663" customFormat="true" ht="15" hidden="false" customHeight="false" outlineLevel="0" collapsed="false">
      <c r="A154" s="837"/>
      <c r="B154" s="837"/>
      <c r="C154" s="837" t="s">
        <v>875</v>
      </c>
      <c r="D154" s="837"/>
      <c r="E154" s="837"/>
      <c r="F154" s="662"/>
      <c r="G154" s="662"/>
      <c r="H154" s="837"/>
      <c r="I154" s="837"/>
      <c r="J154" s="837"/>
      <c r="K154" s="837"/>
      <c r="L154" s="837"/>
      <c r="M154" s="837"/>
      <c r="N154" s="837"/>
      <c r="O154" s="837"/>
      <c r="P154" s="837"/>
      <c r="Q154" s="836"/>
    </row>
    <row r="155" s="60" customFormat="true" ht="32.25" hidden="false" customHeight="true" outlineLevel="0" collapsed="false">
      <c r="A155" s="24" t="n">
        <v>1</v>
      </c>
      <c r="B155" s="24" t="s">
        <v>849</v>
      </c>
      <c r="C155" s="26" t="s">
        <v>850</v>
      </c>
      <c r="D155" s="24" t="s">
        <v>117</v>
      </c>
      <c r="E155" s="27" t="n">
        <f aca="false">9.9+6.4+20.2+6.5+6.3+9+19.3+8.8</f>
        <v>86.4</v>
      </c>
      <c r="F155" s="168" t="n">
        <v>0.0085</v>
      </c>
      <c r="G155" s="168" t="n">
        <v>0.2065</v>
      </c>
      <c r="H155" s="24" t="s">
        <v>118</v>
      </c>
      <c r="I155" s="24" t="s">
        <v>118</v>
      </c>
      <c r="J155" s="24" t="s">
        <v>118</v>
      </c>
      <c r="K155" s="24" t="s">
        <v>118</v>
      </c>
      <c r="L155" s="24" t="s">
        <v>118</v>
      </c>
      <c r="M155" s="24" t="s">
        <v>118</v>
      </c>
      <c r="N155" s="68" t="n">
        <f aca="false">F156+G156</f>
        <v>0.600485535</v>
      </c>
      <c r="O155" s="68" t="n">
        <f aca="false">N155</f>
        <v>0.600485535</v>
      </c>
      <c r="P155" s="709" t="n">
        <f aca="false">E155*O155</f>
        <v>51.881950224</v>
      </c>
    </row>
    <row r="156" s="60" customFormat="true" ht="32.25" hidden="false" customHeight="true" outlineLevel="0" collapsed="false">
      <c r="A156" s="24"/>
      <c r="B156" s="24"/>
      <c r="C156" s="26"/>
      <c r="D156" s="24"/>
      <c r="E156" s="27"/>
      <c r="F156" s="155" t="n">
        <f aca="false">F155*1.8811</f>
        <v>0.01598935</v>
      </c>
      <c r="G156" s="155" t="n">
        <f aca="false">G155*2.83049</f>
        <v>0.584496185</v>
      </c>
      <c r="H156" s="24"/>
      <c r="I156" s="24"/>
      <c r="J156" s="24"/>
      <c r="K156" s="24"/>
      <c r="L156" s="24"/>
      <c r="M156" s="24"/>
      <c r="N156" s="68"/>
      <c r="O156" s="68"/>
      <c r="P156" s="709"/>
    </row>
    <row r="157" s="839" customFormat="true" ht="22.5" hidden="false" customHeight="true" outlineLevel="0" collapsed="false">
      <c r="A157" s="46" t="n">
        <v>2</v>
      </c>
      <c r="B157" s="150" t="s">
        <v>851</v>
      </c>
      <c r="C157" s="47" t="s">
        <v>852</v>
      </c>
      <c r="D157" s="46" t="s">
        <v>117</v>
      </c>
      <c r="E157" s="151" t="n">
        <f aca="false">0.5+0.4+1.3+0.8+1.4</f>
        <v>4.4</v>
      </c>
      <c r="F157" s="163" t="n">
        <f aca="false">4.74*0.8</f>
        <v>3.792</v>
      </c>
      <c r="G157" s="164" t="n">
        <v>0</v>
      </c>
      <c r="H157" s="46" t="s">
        <v>118</v>
      </c>
      <c r="I157" s="46" t="s">
        <v>118</v>
      </c>
      <c r="J157" s="46" t="s">
        <v>118</v>
      </c>
      <c r="K157" s="46" t="s">
        <v>118</v>
      </c>
      <c r="L157" s="46" t="s">
        <v>118</v>
      </c>
      <c r="M157" s="46" t="s">
        <v>118</v>
      </c>
      <c r="N157" s="151" t="n">
        <f aca="false">F158+G158</f>
        <v>7.1331312</v>
      </c>
      <c r="O157" s="462" t="n">
        <f aca="false">N157</f>
        <v>7.1331312</v>
      </c>
      <c r="P157" s="462" t="n">
        <f aca="false">E157*O157</f>
        <v>31.38577728</v>
      </c>
      <c r="Q157" s="277"/>
    </row>
    <row r="158" s="839" customFormat="true" ht="22.5" hidden="false" customHeight="true" outlineLevel="0" collapsed="false">
      <c r="A158" s="46"/>
      <c r="B158" s="150"/>
      <c r="C158" s="47"/>
      <c r="D158" s="46"/>
      <c r="E158" s="151"/>
      <c r="F158" s="155" t="n">
        <f aca="false">F157*1.8811</f>
        <v>7.1331312</v>
      </c>
      <c r="G158" s="155" t="n">
        <f aca="false">G157*2.83049</f>
        <v>0</v>
      </c>
      <c r="H158" s="46"/>
      <c r="I158" s="46"/>
      <c r="J158" s="46"/>
      <c r="K158" s="46"/>
      <c r="L158" s="46"/>
      <c r="M158" s="46"/>
      <c r="N158" s="151"/>
      <c r="O158" s="462"/>
      <c r="P158" s="462"/>
      <c r="Q158" s="277"/>
    </row>
    <row r="159" s="204" customFormat="true" ht="20.25" hidden="false" customHeight="true" outlineLevel="0" collapsed="false">
      <c r="A159" s="46" t="n">
        <v>3</v>
      </c>
      <c r="B159" s="150" t="s">
        <v>264</v>
      </c>
      <c r="C159" s="47" t="s">
        <v>265</v>
      </c>
      <c r="D159" s="46" t="s">
        <v>117</v>
      </c>
      <c r="E159" s="151" t="n">
        <f aca="false">1.64+1.4+3.37+1.06+1.39+1.49+3.22+1.47</f>
        <v>15.04</v>
      </c>
      <c r="F159" s="261" t="n">
        <v>0.7</v>
      </c>
      <c r="G159" s="261" t="n">
        <v>0.28</v>
      </c>
      <c r="H159" s="46" t="s">
        <v>118</v>
      </c>
      <c r="I159" s="46" t="s">
        <v>118</v>
      </c>
      <c r="J159" s="46" t="s">
        <v>118</v>
      </c>
      <c r="K159" s="46" t="s">
        <v>118</v>
      </c>
      <c r="L159" s="46" t="s">
        <v>118</v>
      </c>
      <c r="M159" s="46" t="s">
        <v>118</v>
      </c>
      <c r="N159" s="151" t="n">
        <f aca="false">F160+G160</f>
        <v>2.1093072</v>
      </c>
      <c r="O159" s="153" t="n">
        <f aca="false">N159+N161</f>
        <v>30.51933864</v>
      </c>
      <c r="P159" s="200" t="n">
        <f aca="false">O159*E159</f>
        <v>459.0108531456</v>
      </c>
    </row>
    <row r="160" s="148" customFormat="true" ht="20.25" hidden="false" customHeight="true" outlineLevel="0" collapsed="false">
      <c r="A160" s="46"/>
      <c r="B160" s="150"/>
      <c r="C160" s="47"/>
      <c r="D160" s="46"/>
      <c r="E160" s="151"/>
      <c r="F160" s="155" t="n">
        <f aca="false">F159*1.8811</f>
        <v>1.31677</v>
      </c>
      <c r="G160" s="155" t="n">
        <f aca="false">G159*2.83049</f>
        <v>0.7925372</v>
      </c>
      <c r="H160" s="46"/>
      <c r="I160" s="46"/>
      <c r="J160" s="46"/>
      <c r="K160" s="46"/>
      <c r="L160" s="46"/>
      <c r="M160" s="46"/>
      <c r="N160" s="151"/>
      <c r="O160" s="153"/>
      <c r="P160" s="200"/>
      <c r="Q160" s="205"/>
    </row>
    <row r="161" s="148" customFormat="true" ht="16.5" hidden="false" customHeight="true" outlineLevel="0" collapsed="false">
      <c r="A161" s="156"/>
      <c r="B161" s="156"/>
      <c r="C161" s="157"/>
      <c r="D161" s="156"/>
      <c r="E161" s="156"/>
      <c r="F161" s="156"/>
      <c r="G161" s="156"/>
      <c r="H161" s="158" t="s">
        <v>119</v>
      </c>
      <c r="I161" s="46" t="s">
        <v>117</v>
      </c>
      <c r="J161" s="153" t="n">
        <v>1.02</v>
      </c>
      <c r="K161" s="160"/>
      <c r="L161" s="153" t="n">
        <v>22.981</v>
      </c>
      <c r="M161" s="155" t="n">
        <f aca="false">L161*J161*1.212</f>
        <v>28.41003144</v>
      </c>
      <c r="N161" s="200" t="n">
        <f aca="false">M161</f>
        <v>28.41003144</v>
      </c>
      <c r="O161" s="153"/>
      <c r="P161" s="200"/>
    </row>
    <row r="162" s="154" customFormat="true" ht="18" hidden="false" customHeight="true" outlineLevel="0" collapsed="false">
      <c r="A162" s="185" t="n">
        <v>4</v>
      </c>
      <c r="B162" s="206" t="s">
        <v>853</v>
      </c>
      <c r="C162" s="187" t="s">
        <v>854</v>
      </c>
      <c r="D162" s="185" t="s">
        <v>117</v>
      </c>
      <c r="E162" s="48" t="n">
        <f aca="false">3.29+2.61+6.74+2.16+2.77+2.99+6.44+2.94</f>
        <v>29.94</v>
      </c>
      <c r="F162" s="152" t="n">
        <v>1.55</v>
      </c>
      <c r="G162" s="152" t="n">
        <v>0.76</v>
      </c>
      <c r="H162" s="185" t="s">
        <v>118</v>
      </c>
      <c r="I162" s="185" t="s">
        <v>118</v>
      </c>
      <c r="J162" s="185" t="s">
        <v>118</v>
      </c>
      <c r="K162" s="185" t="s">
        <v>118</v>
      </c>
      <c r="L162" s="46" t="s">
        <v>118</v>
      </c>
      <c r="M162" s="185" t="s">
        <v>118</v>
      </c>
      <c r="N162" s="188" t="n">
        <f aca="false">F163+G163</f>
        <v>5.0668774</v>
      </c>
      <c r="O162" s="189" t="n">
        <f aca="false">N162+N164</f>
        <v>41.8420283656</v>
      </c>
      <c r="P162" s="189" t="n">
        <f aca="false">O162*E162</f>
        <v>1252.75032926606</v>
      </c>
    </row>
    <row r="163" s="154" customFormat="true" ht="18" hidden="false" customHeight="true" outlineLevel="0" collapsed="false">
      <c r="A163" s="185"/>
      <c r="B163" s="206"/>
      <c r="C163" s="187"/>
      <c r="D163" s="185"/>
      <c r="E163" s="48"/>
      <c r="F163" s="155" t="n">
        <f aca="false">F162*1.8811</f>
        <v>2.915705</v>
      </c>
      <c r="G163" s="155" t="n">
        <f aca="false">G162*2.83049</f>
        <v>2.1511724</v>
      </c>
      <c r="H163" s="185"/>
      <c r="I163" s="185"/>
      <c r="J163" s="185"/>
      <c r="K163" s="185"/>
      <c r="L163" s="46"/>
      <c r="M163" s="185"/>
      <c r="N163" s="188"/>
      <c r="O163" s="189"/>
      <c r="P163" s="189"/>
    </row>
    <row r="164" s="154" customFormat="true" ht="18" hidden="false" customHeight="true" outlineLevel="0" collapsed="false">
      <c r="A164" s="190"/>
      <c r="B164" s="190"/>
      <c r="C164" s="191"/>
      <c r="D164" s="190"/>
      <c r="E164" s="156"/>
      <c r="F164" s="156"/>
      <c r="G164" s="156"/>
      <c r="H164" s="192" t="s">
        <v>119</v>
      </c>
      <c r="I164" s="208" t="s">
        <v>117</v>
      </c>
      <c r="J164" s="193" t="n">
        <v>1.02</v>
      </c>
      <c r="K164" s="193"/>
      <c r="L164" s="153" t="n">
        <v>26.581</v>
      </c>
      <c r="M164" s="155" t="n">
        <f aca="false">L164*J164*1.212</f>
        <v>32.86049544</v>
      </c>
      <c r="N164" s="189" t="n">
        <f aca="false">M164+M165+M166</f>
        <v>36.7751509656</v>
      </c>
      <c r="O164" s="189"/>
      <c r="P164" s="189"/>
    </row>
    <row r="165" s="154" customFormat="true" ht="18" hidden="false" customHeight="true" outlineLevel="0" collapsed="false">
      <c r="A165" s="190"/>
      <c r="B165" s="190"/>
      <c r="C165" s="191"/>
      <c r="D165" s="190"/>
      <c r="E165" s="156"/>
      <c r="F165" s="156"/>
      <c r="G165" s="156"/>
      <c r="H165" s="193" t="s">
        <v>120</v>
      </c>
      <c r="I165" s="208" t="s">
        <v>121</v>
      </c>
      <c r="J165" s="194" t="n">
        <v>0.803</v>
      </c>
      <c r="K165" s="193"/>
      <c r="L165" s="153" t="n">
        <v>3.5</v>
      </c>
      <c r="M165" s="155" t="n">
        <f aca="false">L165*J165*1.212</f>
        <v>3.406326</v>
      </c>
      <c r="N165" s="189"/>
      <c r="O165" s="189"/>
      <c r="P165" s="189"/>
    </row>
    <row r="166" s="154" customFormat="true" ht="18" hidden="false" customHeight="true" outlineLevel="0" collapsed="false">
      <c r="A166" s="190"/>
      <c r="B166" s="190"/>
      <c r="C166" s="191"/>
      <c r="D166" s="190"/>
      <c r="E166" s="156"/>
      <c r="F166" s="156"/>
      <c r="G166" s="156"/>
      <c r="H166" s="185" t="s">
        <v>122</v>
      </c>
      <c r="I166" s="208" t="s">
        <v>117</v>
      </c>
      <c r="J166" s="210" t="n">
        <v>0.0039</v>
      </c>
      <c r="K166" s="193"/>
      <c r="L166" s="153" t="n">
        <v>107.542</v>
      </c>
      <c r="M166" s="155" t="n">
        <f aca="false">L166*J166*1.212</f>
        <v>0.5083295256</v>
      </c>
      <c r="N166" s="189"/>
      <c r="O166" s="189"/>
      <c r="P166" s="189"/>
    </row>
    <row r="167" s="148" customFormat="true" ht="24" hidden="false" customHeight="true" outlineLevel="0" collapsed="false">
      <c r="A167" s="46" t="n">
        <v>5</v>
      </c>
      <c r="B167" s="150" t="s">
        <v>855</v>
      </c>
      <c r="C167" s="47" t="s">
        <v>876</v>
      </c>
      <c r="D167" s="46" t="s">
        <v>117</v>
      </c>
      <c r="E167" s="48" t="n">
        <f aca="false">1.64+1.4+3.37+1.06+1.39+1.49+3.22+1.47</f>
        <v>15.04</v>
      </c>
      <c r="F167" s="151" t="n">
        <v>1.55</v>
      </c>
      <c r="G167" s="151" t="n">
        <v>0.33</v>
      </c>
      <c r="H167" s="46" t="s">
        <v>118</v>
      </c>
      <c r="I167" s="46" t="s">
        <v>118</v>
      </c>
      <c r="J167" s="46" t="s">
        <v>118</v>
      </c>
      <c r="K167" s="46" t="s">
        <v>118</v>
      </c>
      <c r="L167" s="46" t="s">
        <v>118</v>
      </c>
      <c r="M167" s="46" t="s">
        <v>118</v>
      </c>
      <c r="N167" s="151" t="n">
        <f aca="false">F168+G168</f>
        <v>3.8497667</v>
      </c>
      <c r="O167" s="153" t="n">
        <f aca="false">N167+N169</f>
        <v>42.940201508</v>
      </c>
      <c r="P167" s="153" t="n">
        <f aca="false">O167*E167</f>
        <v>645.82063068032</v>
      </c>
    </row>
    <row r="168" s="148" customFormat="true" ht="24" hidden="false" customHeight="true" outlineLevel="0" collapsed="false">
      <c r="A168" s="46"/>
      <c r="B168" s="150"/>
      <c r="C168" s="47"/>
      <c r="D168" s="46"/>
      <c r="E168" s="48"/>
      <c r="F168" s="155" t="n">
        <f aca="false">F167*1.8811</f>
        <v>2.915705</v>
      </c>
      <c r="G168" s="155" t="n">
        <f aca="false">G167*2.83049</f>
        <v>0.9340617</v>
      </c>
      <c r="H168" s="46"/>
      <c r="I168" s="46"/>
      <c r="J168" s="46"/>
      <c r="K168" s="46"/>
      <c r="L168" s="46"/>
      <c r="M168" s="46"/>
      <c r="N168" s="151"/>
      <c r="O168" s="153"/>
      <c r="P168" s="153"/>
    </row>
    <row r="169" s="148" customFormat="true" ht="18.75" hidden="false" customHeight="true" outlineLevel="0" collapsed="false">
      <c r="A169" s="156"/>
      <c r="B169" s="156"/>
      <c r="C169" s="157"/>
      <c r="D169" s="156"/>
      <c r="E169" s="156"/>
      <c r="F169" s="156"/>
      <c r="G169" s="156"/>
      <c r="H169" s="211" t="s">
        <v>119</v>
      </c>
      <c r="I169" s="159" t="s">
        <v>117</v>
      </c>
      <c r="J169" s="153" t="n">
        <v>1.02</v>
      </c>
      <c r="K169" s="160"/>
      <c r="L169" s="68" t="n">
        <v>26.581</v>
      </c>
      <c r="M169" s="155" t="n">
        <f aca="false">L169*J169*1.212</f>
        <v>32.86049544</v>
      </c>
      <c r="N169" s="153" t="n">
        <f aca="false">M169+M170+M171+M172</f>
        <v>39.090434808</v>
      </c>
      <c r="O169" s="153"/>
      <c r="P169" s="153"/>
    </row>
    <row r="170" s="148" customFormat="true" ht="18.75" hidden="false" customHeight="true" outlineLevel="0" collapsed="false">
      <c r="A170" s="156"/>
      <c r="B170" s="156"/>
      <c r="C170" s="157"/>
      <c r="D170" s="156"/>
      <c r="E170" s="156"/>
      <c r="F170" s="156"/>
      <c r="G170" s="156"/>
      <c r="H170" s="211" t="s">
        <v>120</v>
      </c>
      <c r="I170" s="159" t="s">
        <v>121</v>
      </c>
      <c r="J170" s="153" t="n">
        <v>0.72</v>
      </c>
      <c r="K170" s="160"/>
      <c r="L170" s="153" t="n">
        <v>3.5</v>
      </c>
      <c r="M170" s="155" t="n">
        <f aca="false">L170*J170*1.212</f>
        <v>3.05424</v>
      </c>
      <c r="N170" s="153"/>
      <c r="O170" s="153"/>
      <c r="P170" s="153"/>
    </row>
    <row r="171" s="148" customFormat="true" ht="18.75" hidden="false" customHeight="true" outlineLevel="0" collapsed="false">
      <c r="A171" s="156"/>
      <c r="B171" s="156"/>
      <c r="C171" s="157"/>
      <c r="D171" s="156"/>
      <c r="E171" s="156"/>
      <c r="F171" s="156"/>
      <c r="G171" s="156"/>
      <c r="H171" s="46" t="s">
        <v>154</v>
      </c>
      <c r="I171" s="159" t="s">
        <v>117</v>
      </c>
      <c r="J171" s="161" t="n">
        <v>0.017</v>
      </c>
      <c r="K171" s="160"/>
      <c r="L171" s="153" t="n">
        <v>107.542</v>
      </c>
      <c r="M171" s="155" t="n">
        <f aca="false">L171*J171*1.212</f>
        <v>2.215795368</v>
      </c>
      <c r="N171" s="153"/>
      <c r="O171" s="153"/>
      <c r="P171" s="153"/>
    </row>
    <row r="172" s="148" customFormat="true" ht="18.75" hidden="false" customHeight="true" outlineLevel="0" collapsed="false">
      <c r="A172" s="156"/>
      <c r="B172" s="156"/>
      <c r="C172" s="157"/>
      <c r="D172" s="156"/>
      <c r="E172" s="156"/>
      <c r="F172" s="156"/>
      <c r="G172" s="156"/>
      <c r="H172" s="46" t="s">
        <v>857</v>
      </c>
      <c r="I172" s="159" t="s">
        <v>134</v>
      </c>
      <c r="J172" s="153" t="n">
        <v>0.9</v>
      </c>
      <c r="K172" s="160"/>
      <c r="L172" s="153" t="n">
        <v>0.88</v>
      </c>
      <c r="M172" s="155" t="n">
        <f aca="false">L172*J172*1.212</f>
        <v>0.959904</v>
      </c>
      <c r="N172" s="153"/>
      <c r="O172" s="153"/>
      <c r="P172" s="153"/>
    </row>
    <row r="173" s="154" customFormat="true" ht="25.15" hidden="false" customHeight="true" outlineLevel="0" collapsed="false">
      <c r="A173" s="46" t="n">
        <v>6</v>
      </c>
      <c r="B173" s="162" t="s">
        <v>877</v>
      </c>
      <c r="C173" s="47" t="s">
        <v>878</v>
      </c>
      <c r="D173" s="46" t="s">
        <v>121</v>
      </c>
      <c r="E173" s="48" t="n">
        <f aca="false">(27.4+23.4+56.2+16+23.1+23.1+24.9+53.7+24.9)*0.45</f>
        <v>122.715</v>
      </c>
      <c r="F173" s="151" t="n">
        <v>3.51</v>
      </c>
      <c r="G173" s="151" t="n">
        <v>0.22</v>
      </c>
      <c r="H173" s="46" t="s">
        <v>118</v>
      </c>
      <c r="I173" s="46" t="s">
        <v>118</v>
      </c>
      <c r="J173" s="46" t="s">
        <v>118</v>
      </c>
      <c r="K173" s="46" t="s">
        <v>118</v>
      </c>
      <c r="L173" s="46" t="s">
        <v>118</v>
      </c>
      <c r="M173" s="46" t="s">
        <v>118</v>
      </c>
      <c r="N173" s="151" t="n">
        <f aca="false">F174+G174</f>
        <v>7.2253688</v>
      </c>
      <c r="O173" s="153" t="n">
        <f aca="false">N173+N175</f>
        <v>14.1250424</v>
      </c>
      <c r="P173" s="153" t="n">
        <f aca="false">E173*O173</f>
        <v>1733.354578116</v>
      </c>
      <c r="Q173" s="148"/>
    </row>
    <row r="174" s="154" customFormat="true" ht="25.15" hidden="false" customHeight="true" outlineLevel="0" collapsed="false">
      <c r="A174" s="46"/>
      <c r="B174" s="46"/>
      <c r="C174" s="47"/>
      <c r="D174" s="46"/>
      <c r="E174" s="48"/>
      <c r="F174" s="155" t="n">
        <f aca="false">F173*1.8811</f>
        <v>6.602661</v>
      </c>
      <c r="G174" s="155" t="n">
        <f aca="false">G173*2.83049</f>
        <v>0.6227078</v>
      </c>
      <c r="H174" s="46"/>
      <c r="I174" s="46"/>
      <c r="J174" s="46"/>
      <c r="K174" s="46"/>
      <c r="L174" s="46"/>
      <c r="M174" s="46"/>
      <c r="N174" s="151"/>
      <c r="O174" s="153"/>
      <c r="P174" s="153"/>
      <c r="Q174" s="148"/>
    </row>
    <row r="175" s="154" customFormat="true" ht="15.95" hidden="false" customHeight="true" outlineLevel="0" collapsed="false">
      <c r="A175" s="156"/>
      <c r="B175" s="156"/>
      <c r="C175" s="157"/>
      <c r="D175" s="156"/>
      <c r="E175" s="156"/>
      <c r="F175" s="156"/>
      <c r="G175" s="156"/>
      <c r="H175" s="46" t="s">
        <v>879</v>
      </c>
      <c r="I175" s="46" t="s">
        <v>121</v>
      </c>
      <c r="J175" s="165" t="n">
        <v>1</v>
      </c>
      <c r="K175" s="160"/>
      <c r="L175" s="161" t="n">
        <v>4.598</v>
      </c>
      <c r="M175" s="155" t="n">
        <f aca="false">L175*J175*1.212</f>
        <v>5.572776</v>
      </c>
      <c r="N175" s="153" t="n">
        <f aca="false">M175+M176</f>
        <v>6.8996736</v>
      </c>
      <c r="O175" s="153"/>
      <c r="P175" s="153"/>
      <c r="Q175" s="148"/>
    </row>
    <row r="176" s="154" customFormat="true" ht="15.95" hidden="false" customHeight="true" outlineLevel="0" collapsed="false">
      <c r="A176" s="156"/>
      <c r="B176" s="156"/>
      <c r="C176" s="157"/>
      <c r="D176" s="156"/>
      <c r="E176" s="156"/>
      <c r="F176" s="156"/>
      <c r="G176" s="156"/>
      <c r="H176" s="158" t="s">
        <v>176</v>
      </c>
      <c r="I176" s="46" t="s">
        <v>117</v>
      </c>
      <c r="J176" s="153" t="n">
        <v>0.04</v>
      </c>
      <c r="K176" s="160"/>
      <c r="L176" s="153" t="n">
        <v>27.37</v>
      </c>
      <c r="M176" s="155" t="n">
        <f aca="false">L176*J176*1.212</f>
        <v>1.3268976</v>
      </c>
      <c r="N176" s="153"/>
      <c r="O176" s="153"/>
      <c r="P176" s="153"/>
      <c r="Q176" s="148"/>
    </row>
    <row r="177" s="472" customFormat="true" ht="24" hidden="false" customHeight="true" outlineLevel="0" collapsed="false">
      <c r="A177" s="467" t="n">
        <v>7</v>
      </c>
      <c r="B177" s="467" t="s">
        <v>604</v>
      </c>
      <c r="C177" s="468" t="s">
        <v>880</v>
      </c>
      <c r="D177" s="467" t="s">
        <v>236</v>
      </c>
      <c r="E177" s="670" t="n">
        <f aca="false">55.2+47.6+112.6+36.4+46.6+50.2+107.8+49.8</f>
        <v>506.2</v>
      </c>
      <c r="F177" s="671" t="n">
        <f aca="false">7.7/100</f>
        <v>0.077</v>
      </c>
      <c r="G177" s="470" t="n">
        <f aca="false">5.9/100</f>
        <v>0.059</v>
      </c>
      <c r="H177" s="467" t="s">
        <v>118</v>
      </c>
      <c r="I177" s="467" t="s">
        <v>118</v>
      </c>
      <c r="J177" s="467" t="s">
        <v>118</v>
      </c>
      <c r="K177" s="467" t="s">
        <v>118</v>
      </c>
      <c r="L177" s="628" t="s">
        <v>118</v>
      </c>
      <c r="M177" s="470" t="s">
        <v>118</v>
      </c>
      <c r="N177" s="470" t="n">
        <f aca="false">F178+G178</f>
        <v>0.31184361</v>
      </c>
      <c r="O177" s="470" t="n">
        <f aca="false">F178+G178</f>
        <v>0.31184361</v>
      </c>
      <c r="P177" s="470" t="n">
        <f aca="false">O177*E177</f>
        <v>157.855235382</v>
      </c>
    </row>
    <row r="178" s="472" customFormat="true" ht="24" hidden="false" customHeight="true" outlineLevel="0" collapsed="false">
      <c r="A178" s="467"/>
      <c r="B178" s="467"/>
      <c r="C178" s="468"/>
      <c r="D178" s="467"/>
      <c r="E178" s="670"/>
      <c r="F178" s="155" t="n">
        <f aca="false">F177*1.8811</f>
        <v>0.1448447</v>
      </c>
      <c r="G178" s="155" t="n">
        <f aca="false">G177*2.83049</f>
        <v>0.16699891</v>
      </c>
      <c r="H178" s="467"/>
      <c r="I178" s="467"/>
      <c r="J178" s="467"/>
      <c r="K178" s="467"/>
      <c r="L178" s="628"/>
      <c r="M178" s="470"/>
      <c r="N178" s="470"/>
      <c r="O178" s="470"/>
      <c r="P178" s="470"/>
    </row>
    <row r="179" s="154" customFormat="true" ht="25.15" hidden="false" customHeight="true" outlineLevel="0" collapsed="false">
      <c r="A179" s="46" t="n">
        <v>8</v>
      </c>
      <c r="B179" s="162" t="s">
        <v>881</v>
      </c>
      <c r="C179" s="47" t="s">
        <v>882</v>
      </c>
      <c r="D179" s="46" t="s">
        <v>121</v>
      </c>
      <c r="E179" s="48" t="n">
        <f aca="false">8.2+7+16.9+5.4+6.9+7.5+16.1+7.4</f>
        <v>75.4</v>
      </c>
      <c r="F179" s="151" t="n">
        <v>3.16</v>
      </c>
      <c r="G179" s="151" t="n">
        <v>0.22</v>
      </c>
      <c r="H179" s="46" t="s">
        <v>118</v>
      </c>
      <c r="I179" s="46" t="s">
        <v>118</v>
      </c>
      <c r="J179" s="46" t="s">
        <v>118</v>
      </c>
      <c r="K179" s="46" t="s">
        <v>118</v>
      </c>
      <c r="L179" s="46" t="s">
        <v>118</v>
      </c>
      <c r="M179" s="46" t="s">
        <v>118</v>
      </c>
      <c r="N179" s="151" t="n">
        <f aca="false">F180+G180</f>
        <v>6.5669838</v>
      </c>
      <c r="O179" s="153" t="n">
        <f aca="false">N179+N181</f>
        <v>23.4903822</v>
      </c>
      <c r="P179" s="153" t="n">
        <f aca="false">E179*O179</f>
        <v>1771.17481788</v>
      </c>
      <c r="Q179" s="148"/>
    </row>
    <row r="180" s="154" customFormat="true" ht="25.15" hidden="false" customHeight="true" outlineLevel="0" collapsed="false">
      <c r="A180" s="46"/>
      <c r="B180" s="46"/>
      <c r="C180" s="47"/>
      <c r="D180" s="46"/>
      <c r="E180" s="48"/>
      <c r="F180" s="155" t="n">
        <f aca="false">F179*1.8811</f>
        <v>5.944276</v>
      </c>
      <c r="G180" s="155" t="n">
        <f aca="false">G179*2.83049</f>
        <v>0.6227078</v>
      </c>
      <c r="H180" s="46"/>
      <c r="I180" s="46"/>
      <c r="J180" s="46"/>
      <c r="K180" s="46"/>
      <c r="L180" s="46"/>
      <c r="M180" s="46"/>
      <c r="N180" s="151"/>
      <c r="O180" s="153"/>
      <c r="P180" s="153"/>
      <c r="Q180" s="148"/>
    </row>
    <row r="181" s="154" customFormat="true" ht="15.95" hidden="false" customHeight="true" outlineLevel="0" collapsed="false">
      <c r="A181" s="156"/>
      <c r="B181" s="156"/>
      <c r="C181" s="157"/>
      <c r="D181" s="156"/>
      <c r="E181" s="156"/>
      <c r="F181" s="156"/>
      <c r="G181" s="156"/>
      <c r="H181" s="46" t="s">
        <v>883</v>
      </c>
      <c r="I181" s="46" t="s">
        <v>121</v>
      </c>
      <c r="J181" s="165" t="n">
        <v>1</v>
      </c>
      <c r="K181" s="160"/>
      <c r="L181" s="153" t="n">
        <v>12.816</v>
      </c>
      <c r="M181" s="155" t="n">
        <f aca="false">L181*J181*1.212</f>
        <v>15.532992</v>
      </c>
      <c r="N181" s="153" t="n">
        <f aca="false">M181+M183+M182</f>
        <v>16.9233984</v>
      </c>
      <c r="O181" s="153"/>
      <c r="P181" s="153"/>
      <c r="Q181" s="148"/>
    </row>
    <row r="182" s="154" customFormat="true" ht="15.95" hidden="false" customHeight="true" outlineLevel="0" collapsed="false">
      <c r="A182" s="156"/>
      <c r="B182" s="156"/>
      <c r="C182" s="157"/>
      <c r="D182" s="156"/>
      <c r="E182" s="156"/>
      <c r="F182" s="156"/>
      <c r="G182" s="156"/>
      <c r="H182" s="158" t="s">
        <v>884</v>
      </c>
      <c r="I182" s="46" t="s">
        <v>117</v>
      </c>
      <c r="J182" s="153" t="n">
        <v>0.02</v>
      </c>
      <c r="K182" s="160"/>
      <c r="L182" s="153" t="n">
        <v>2.62</v>
      </c>
      <c r="M182" s="155" t="n">
        <f aca="false">L182*J182*1.212</f>
        <v>0.0635088</v>
      </c>
      <c r="N182" s="153"/>
      <c r="O182" s="153"/>
      <c r="P182" s="153"/>
      <c r="Q182" s="148"/>
    </row>
    <row r="183" s="154" customFormat="true" ht="15.95" hidden="false" customHeight="true" outlineLevel="0" collapsed="false">
      <c r="A183" s="156"/>
      <c r="B183" s="156"/>
      <c r="C183" s="157"/>
      <c r="D183" s="156"/>
      <c r="E183" s="156"/>
      <c r="F183" s="156"/>
      <c r="G183" s="156"/>
      <c r="H183" s="158" t="s">
        <v>176</v>
      </c>
      <c r="I183" s="46" t="s">
        <v>117</v>
      </c>
      <c r="J183" s="153" t="n">
        <v>0.04</v>
      </c>
      <c r="K183" s="160"/>
      <c r="L183" s="153" t="n">
        <v>27.37</v>
      </c>
      <c r="M183" s="155" t="n">
        <f aca="false">L183*J183*1.212</f>
        <v>1.3268976</v>
      </c>
      <c r="N183" s="153"/>
      <c r="O183" s="153"/>
      <c r="P183" s="153"/>
      <c r="Q183" s="148"/>
    </row>
    <row r="184" s="154" customFormat="true" ht="25.15" hidden="false" customHeight="true" outlineLevel="0" collapsed="false">
      <c r="A184" s="46" t="n">
        <v>9</v>
      </c>
      <c r="B184" s="162" t="s">
        <v>877</v>
      </c>
      <c r="C184" s="47" t="s">
        <v>885</v>
      </c>
      <c r="D184" s="46" t="s">
        <v>121</v>
      </c>
      <c r="E184" s="48" t="n">
        <f aca="false">3.3+2.6+6.7+2.2+2.6+3+6.4+2.9</f>
        <v>29.7</v>
      </c>
      <c r="F184" s="151" t="n">
        <v>3.51</v>
      </c>
      <c r="G184" s="151" t="n">
        <v>0.22</v>
      </c>
      <c r="H184" s="46" t="s">
        <v>118</v>
      </c>
      <c r="I184" s="46" t="s">
        <v>118</v>
      </c>
      <c r="J184" s="46" t="s">
        <v>118</v>
      </c>
      <c r="K184" s="46" t="s">
        <v>118</v>
      </c>
      <c r="L184" s="46" t="s">
        <v>118</v>
      </c>
      <c r="M184" s="46" t="s">
        <v>118</v>
      </c>
      <c r="N184" s="151" t="n">
        <f aca="false">F185+G185</f>
        <v>7.2253688</v>
      </c>
      <c r="O184" s="153" t="n">
        <f aca="false">N184+N186</f>
        <v>14.1885512</v>
      </c>
      <c r="P184" s="153" t="n">
        <f aca="false">E184*O184</f>
        <v>421.39997064</v>
      </c>
      <c r="Q184" s="148"/>
    </row>
    <row r="185" s="154" customFormat="true" ht="25.15" hidden="false" customHeight="true" outlineLevel="0" collapsed="false">
      <c r="A185" s="46"/>
      <c r="B185" s="46"/>
      <c r="C185" s="47"/>
      <c r="D185" s="46"/>
      <c r="E185" s="48"/>
      <c r="F185" s="155" t="n">
        <f aca="false">F184*1.8811</f>
        <v>6.602661</v>
      </c>
      <c r="G185" s="155" t="n">
        <f aca="false">G184*2.83049</f>
        <v>0.6227078</v>
      </c>
      <c r="H185" s="46"/>
      <c r="I185" s="46"/>
      <c r="J185" s="46"/>
      <c r="K185" s="46"/>
      <c r="L185" s="46"/>
      <c r="M185" s="46"/>
      <c r="N185" s="151"/>
      <c r="O185" s="153"/>
      <c r="P185" s="153"/>
      <c r="Q185" s="148"/>
    </row>
    <row r="186" s="154" customFormat="true" ht="15.95" hidden="false" customHeight="true" outlineLevel="0" collapsed="false">
      <c r="A186" s="156"/>
      <c r="B186" s="156"/>
      <c r="C186" s="157"/>
      <c r="D186" s="156"/>
      <c r="E186" s="156"/>
      <c r="F186" s="156"/>
      <c r="G186" s="156"/>
      <c r="H186" s="46" t="s">
        <v>879</v>
      </c>
      <c r="I186" s="46" t="s">
        <v>121</v>
      </c>
      <c r="J186" s="165" t="n">
        <v>1</v>
      </c>
      <c r="K186" s="160"/>
      <c r="L186" s="161" t="n">
        <v>4.598</v>
      </c>
      <c r="M186" s="155" t="n">
        <f aca="false">L186*J186*1.212</f>
        <v>5.572776</v>
      </c>
      <c r="N186" s="153" t="n">
        <f aca="false">M186+M188+M187</f>
        <v>6.9631824</v>
      </c>
      <c r="O186" s="153"/>
      <c r="P186" s="153"/>
      <c r="Q186" s="148"/>
    </row>
    <row r="187" s="154" customFormat="true" ht="15.95" hidden="false" customHeight="true" outlineLevel="0" collapsed="false">
      <c r="A187" s="156"/>
      <c r="B187" s="156"/>
      <c r="C187" s="157"/>
      <c r="D187" s="156"/>
      <c r="E187" s="156"/>
      <c r="F187" s="156"/>
      <c r="G187" s="156"/>
      <c r="H187" s="158" t="s">
        <v>884</v>
      </c>
      <c r="I187" s="46" t="s">
        <v>117</v>
      </c>
      <c r="J187" s="153" t="n">
        <v>0.02</v>
      </c>
      <c r="K187" s="160"/>
      <c r="L187" s="153" t="n">
        <v>2.62</v>
      </c>
      <c r="M187" s="155" t="n">
        <f aca="false">L187*J187*1.212</f>
        <v>0.0635088</v>
      </c>
      <c r="N187" s="153"/>
      <c r="O187" s="153"/>
      <c r="P187" s="153"/>
      <c r="Q187" s="148"/>
    </row>
    <row r="188" s="154" customFormat="true" ht="15.95" hidden="false" customHeight="true" outlineLevel="0" collapsed="false">
      <c r="A188" s="156"/>
      <c r="B188" s="156"/>
      <c r="C188" s="157"/>
      <c r="D188" s="156"/>
      <c r="E188" s="156"/>
      <c r="F188" s="156"/>
      <c r="G188" s="156"/>
      <c r="H188" s="158" t="s">
        <v>176</v>
      </c>
      <c r="I188" s="46" t="s">
        <v>117</v>
      </c>
      <c r="J188" s="153" t="n">
        <v>0.04</v>
      </c>
      <c r="K188" s="160"/>
      <c r="L188" s="153" t="n">
        <v>27.37</v>
      </c>
      <c r="M188" s="155" t="n">
        <f aca="false">L188*J188*1.212</f>
        <v>1.3268976</v>
      </c>
      <c r="N188" s="153"/>
      <c r="O188" s="153"/>
      <c r="P188" s="153"/>
      <c r="Q188" s="148"/>
    </row>
    <row r="189" s="60" customFormat="true" ht="26.25" hidden="false" customHeight="true" outlineLevel="0" collapsed="false">
      <c r="A189" s="24" t="n">
        <v>10</v>
      </c>
      <c r="B189" s="24" t="s">
        <v>849</v>
      </c>
      <c r="C189" s="26" t="s">
        <v>871</v>
      </c>
      <c r="D189" s="24" t="s">
        <v>117</v>
      </c>
      <c r="E189" s="68" t="n">
        <f aca="false">3.3+2.6+6.7+2.2+2.8+3+6.4+2.9</f>
        <v>29.9</v>
      </c>
      <c r="F189" s="168" t="n">
        <f aca="false">8.5/1000</f>
        <v>0.0085</v>
      </c>
      <c r="G189" s="168" t="n">
        <v>0.206</v>
      </c>
      <c r="H189" s="24" t="s">
        <v>118</v>
      </c>
      <c r="I189" s="24" t="s">
        <v>118</v>
      </c>
      <c r="J189" s="24" t="s">
        <v>118</v>
      </c>
      <c r="K189" s="24" t="s">
        <v>118</v>
      </c>
      <c r="L189" s="24" t="s">
        <v>118</v>
      </c>
      <c r="M189" s="24" t="s">
        <v>118</v>
      </c>
      <c r="N189" s="68" t="n">
        <f aca="false">F190+G190</f>
        <v>0.59907029</v>
      </c>
      <c r="O189" s="68" t="n">
        <f aca="false">N189</f>
        <v>0.59907029</v>
      </c>
      <c r="P189" s="709" t="n">
        <f aca="false">E189*O189</f>
        <v>17.912201671</v>
      </c>
    </row>
    <row r="190" s="60" customFormat="true" ht="26.25" hidden="false" customHeight="true" outlineLevel="0" collapsed="false">
      <c r="A190" s="24"/>
      <c r="B190" s="24"/>
      <c r="C190" s="26"/>
      <c r="D190" s="24"/>
      <c r="E190" s="68"/>
      <c r="F190" s="155" t="n">
        <f aca="false">F189*1.8811</f>
        <v>0.01598935</v>
      </c>
      <c r="G190" s="155" t="n">
        <f aca="false">G189*2.83049</f>
        <v>0.58308094</v>
      </c>
      <c r="H190" s="24"/>
      <c r="I190" s="24"/>
      <c r="J190" s="24"/>
      <c r="K190" s="24"/>
      <c r="L190" s="24"/>
      <c r="M190" s="24"/>
      <c r="N190" s="68"/>
      <c r="O190" s="68"/>
      <c r="P190" s="709"/>
    </row>
    <row r="191" s="60" customFormat="true" ht="18.75" hidden="false" customHeight="true" outlineLevel="0" collapsed="false">
      <c r="A191" s="24" t="n">
        <v>11</v>
      </c>
      <c r="B191" s="24" t="s">
        <v>872</v>
      </c>
      <c r="C191" s="26" t="s">
        <v>852</v>
      </c>
      <c r="D191" s="24" t="s">
        <v>117</v>
      </c>
      <c r="E191" s="68" t="n">
        <f aca="false">0.2+0.2+0.9</f>
        <v>1.3</v>
      </c>
      <c r="F191" s="168" t="n">
        <v>0.664</v>
      </c>
      <c r="G191" s="64" t="n">
        <v>0</v>
      </c>
      <c r="H191" s="24" t="s">
        <v>118</v>
      </c>
      <c r="I191" s="24" t="s">
        <v>118</v>
      </c>
      <c r="J191" s="24" t="s">
        <v>118</v>
      </c>
      <c r="K191" s="24" t="s">
        <v>118</v>
      </c>
      <c r="L191" s="24" t="s">
        <v>118</v>
      </c>
      <c r="M191" s="24" t="s">
        <v>118</v>
      </c>
      <c r="N191" s="68" t="n">
        <f aca="false">F192+G192</f>
        <v>1.2490504</v>
      </c>
      <c r="O191" s="68" t="n">
        <f aca="false">N191</f>
        <v>1.2490504</v>
      </c>
      <c r="P191" s="709" t="n">
        <f aca="false">E191*O191</f>
        <v>1.62376552</v>
      </c>
    </row>
    <row r="192" s="60" customFormat="true" ht="18.75" hidden="false" customHeight="true" outlineLevel="0" collapsed="false">
      <c r="A192" s="24"/>
      <c r="B192" s="24"/>
      <c r="C192" s="26"/>
      <c r="D192" s="24"/>
      <c r="E192" s="68"/>
      <c r="F192" s="155" t="n">
        <f aca="false">F191*1.8811</f>
        <v>1.2490504</v>
      </c>
      <c r="G192" s="155" t="n">
        <f aca="false">G191*2.83049</f>
        <v>0</v>
      </c>
      <c r="H192" s="24"/>
      <c r="I192" s="24"/>
      <c r="J192" s="24"/>
      <c r="K192" s="24"/>
      <c r="L192" s="24"/>
      <c r="M192" s="24"/>
      <c r="N192" s="68"/>
      <c r="O192" s="68"/>
      <c r="P192" s="709"/>
    </row>
    <row r="193" s="60" customFormat="true" ht="47.25" hidden="false" customHeight="true" outlineLevel="0" collapsed="false">
      <c r="A193" s="24" t="n">
        <v>12</v>
      </c>
      <c r="B193" s="24" t="s">
        <v>873</v>
      </c>
      <c r="C193" s="26" t="s">
        <v>874</v>
      </c>
      <c r="D193" s="24" t="s">
        <v>117</v>
      </c>
      <c r="E193" s="27" t="n">
        <f aca="false">6.9+5.9+14.2+4.5+5.8+6.4+13.7+6.2</f>
        <v>63.6</v>
      </c>
      <c r="F193" s="168" t="n">
        <f aca="false">13.2/1000</f>
        <v>0.0132</v>
      </c>
      <c r="G193" s="168" t="n">
        <f aca="false">51.8/1000+325.19/1000+1.9*0.32</f>
        <v>0.98499</v>
      </c>
      <c r="H193" s="24" t="s">
        <v>118</v>
      </c>
      <c r="I193" s="24" t="s">
        <v>118</v>
      </c>
      <c r="J193" s="24" t="s">
        <v>118</v>
      </c>
      <c r="K193" s="24" t="s">
        <v>118</v>
      </c>
      <c r="L193" s="24" t="s">
        <v>118</v>
      </c>
      <c r="M193" s="24" t="s">
        <v>118</v>
      </c>
      <c r="N193" s="68" t="n">
        <f aca="false">F194+G194</f>
        <v>2.8128348651</v>
      </c>
      <c r="O193" s="68" t="n">
        <f aca="false">N193</f>
        <v>2.8128348651</v>
      </c>
      <c r="P193" s="709" t="n">
        <f aca="false">E193*O193</f>
        <v>178.89629742036</v>
      </c>
    </row>
    <row r="194" s="60" customFormat="true" ht="47.25" hidden="false" customHeight="true" outlineLevel="0" collapsed="false">
      <c r="A194" s="24"/>
      <c r="B194" s="24"/>
      <c r="C194" s="26"/>
      <c r="D194" s="24"/>
      <c r="E194" s="27"/>
      <c r="F194" s="155" t="n">
        <f aca="false">F193*1.8811</f>
        <v>0.02483052</v>
      </c>
      <c r="G194" s="155" t="n">
        <f aca="false">G193*2.83049</f>
        <v>2.7880043451</v>
      </c>
      <c r="H194" s="24"/>
      <c r="I194" s="24"/>
      <c r="J194" s="24"/>
      <c r="K194" s="24"/>
      <c r="L194" s="24"/>
      <c r="M194" s="24"/>
      <c r="N194" s="68"/>
      <c r="O194" s="68"/>
      <c r="P194" s="709"/>
    </row>
    <row r="195" s="647" customFormat="true" ht="20.1" hidden="false" customHeight="true" outlineLevel="0" collapsed="false">
      <c r="A195" s="809"/>
      <c r="B195" s="809"/>
      <c r="C195" s="863" t="s">
        <v>66</v>
      </c>
      <c r="D195" s="864" t="s">
        <v>191</v>
      </c>
      <c r="E195" s="809"/>
      <c r="F195" s="809"/>
      <c r="G195" s="809"/>
      <c r="H195" s="809"/>
      <c r="I195" s="809"/>
      <c r="J195" s="570"/>
      <c r="K195" s="570"/>
      <c r="L195" s="570"/>
      <c r="M195" s="570"/>
      <c r="N195" s="570"/>
      <c r="O195" s="570"/>
      <c r="P195" s="865" t="n">
        <f aca="false">SUM(P13:P194)</f>
        <v>101995.936354949</v>
      </c>
      <c r="Q195" s="866"/>
    </row>
    <row r="196" s="647" customFormat="true" ht="20.1" hidden="false" customHeight="true" outlineLevel="0" collapsed="false">
      <c r="A196" s="809"/>
      <c r="B196" s="809"/>
      <c r="C196" s="863" t="s">
        <v>358</v>
      </c>
      <c r="D196" s="864" t="s">
        <v>191</v>
      </c>
      <c r="E196" s="809"/>
      <c r="F196" s="809"/>
      <c r="G196" s="809"/>
      <c r="H196" s="809"/>
      <c r="I196" s="809"/>
      <c r="J196" s="570"/>
      <c r="K196" s="570"/>
      <c r="L196" s="570"/>
      <c r="M196" s="570"/>
      <c r="N196" s="570"/>
      <c r="O196" s="570"/>
      <c r="P196" s="865" t="n">
        <f aca="false">P195*0.133</f>
        <v>13565.4595352083</v>
      </c>
      <c r="Q196" s="828"/>
    </row>
    <row r="197" s="647" customFormat="true" ht="20.1" hidden="false" customHeight="true" outlineLevel="0" collapsed="false">
      <c r="A197" s="809"/>
      <c r="B197" s="809"/>
      <c r="C197" s="863" t="s">
        <v>66</v>
      </c>
      <c r="D197" s="864" t="s">
        <v>191</v>
      </c>
      <c r="E197" s="809"/>
      <c r="F197" s="809"/>
      <c r="G197" s="809"/>
      <c r="H197" s="809"/>
      <c r="I197" s="809"/>
      <c r="J197" s="570"/>
      <c r="K197" s="570"/>
      <c r="L197" s="570"/>
      <c r="M197" s="570"/>
      <c r="N197" s="570"/>
      <c r="O197" s="570"/>
      <c r="P197" s="865" t="n">
        <f aca="false">SUM(P195:P196)</f>
        <v>115561.395890158</v>
      </c>
      <c r="Q197" s="828"/>
    </row>
    <row r="198" s="647" customFormat="true" ht="20.1" hidden="false" customHeight="true" outlineLevel="0" collapsed="false">
      <c r="A198" s="809"/>
      <c r="B198" s="809"/>
      <c r="C198" s="863" t="s">
        <v>359</v>
      </c>
      <c r="D198" s="864" t="s">
        <v>191</v>
      </c>
      <c r="E198" s="809"/>
      <c r="F198" s="809"/>
      <c r="G198" s="809"/>
      <c r="H198" s="809"/>
      <c r="I198" s="809"/>
      <c r="J198" s="570"/>
      <c r="K198" s="570"/>
      <c r="L198" s="570"/>
      <c r="M198" s="570"/>
      <c r="N198" s="570"/>
      <c r="O198" s="570"/>
      <c r="P198" s="865" t="n">
        <f aca="false">P197*0.11</f>
        <v>12711.7535479173</v>
      </c>
      <c r="Q198" s="828"/>
    </row>
    <row r="199" s="647" customFormat="true" ht="20.1" hidden="false" customHeight="true" outlineLevel="0" collapsed="false">
      <c r="A199" s="809"/>
      <c r="B199" s="809"/>
      <c r="C199" s="863" t="s">
        <v>66</v>
      </c>
      <c r="D199" s="864" t="s">
        <v>191</v>
      </c>
      <c r="E199" s="809"/>
      <c r="F199" s="809"/>
      <c r="G199" s="809"/>
      <c r="H199" s="809"/>
      <c r="I199" s="809"/>
      <c r="J199" s="570"/>
      <c r="K199" s="570"/>
      <c r="L199" s="570"/>
      <c r="M199" s="570"/>
      <c r="N199" s="570"/>
      <c r="O199" s="570"/>
      <c r="P199" s="865" t="n">
        <f aca="false">SUM(P197:P198)</f>
        <v>128273.149438075</v>
      </c>
      <c r="Q199" s="828"/>
    </row>
    <row r="201" customFormat="false" ht="24" hidden="false" customHeight="true" outlineLevel="0" collapsed="false">
      <c r="A201" s="867" t="s">
        <v>886</v>
      </c>
      <c r="B201" s="867"/>
      <c r="C201" s="867"/>
      <c r="D201" s="867"/>
      <c r="E201" s="867"/>
      <c r="F201" s="867"/>
      <c r="G201" s="867"/>
      <c r="H201" s="867"/>
      <c r="I201" s="867"/>
      <c r="J201" s="867"/>
      <c r="K201" s="867"/>
      <c r="L201" s="867"/>
      <c r="M201" s="867"/>
      <c r="N201" s="867"/>
      <c r="O201" s="867"/>
      <c r="P201" s="867"/>
    </row>
  </sheetData>
  <mergeCells count="757">
    <mergeCell ref="A1:P1"/>
    <mergeCell ref="A3:P3"/>
    <mergeCell ref="A5:P5"/>
    <mergeCell ref="A7:C8"/>
    <mergeCell ref="D7:F7"/>
    <mergeCell ref="M7:N7"/>
    <mergeCell ref="O7:P7"/>
    <mergeCell ref="D8:F8"/>
    <mergeCell ref="M8:N8"/>
    <mergeCell ref="O8:P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A13:A14"/>
    <mergeCell ref="B13:B14"/>
    <mergeCell ref="C13:C14"/>
    <mergeCell ref="D13:D14"/>
    <mergeCell ref="E13:E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29"/>
    <mergeCell ref="P27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3"/>
    <mergeCell ref="P30:P33"/>
    <mergeCell ref="N32:N33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9"/>
    <mergeCell ref="P35:P39"/>
    <mergeCell ref="N37:N39"/>
    <mergeCell ref="A40:A41"/>
    <mergeCell ref="B40:B41"/>
    <mergeCell ref="C40:C41"/>
    <mergeCell ref="D40:D41"/>
    <mergeCell ref="E40:E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5"/>
    <mergeCell ref="P42:P45"/>
    <mergeCell ref="N44:N45"/>
    <mergeCell ref="A46:A47"/>
    <mergeCell ref="B46:B47"/>
    <mergeCell ref="C46:C47"/>
    <mergeCell ref="D46:D47"/>
    <mergeCell ref="E46:E47"/>
    <mergeCell ref="H46:H47"/>
    <mergeCell ref="I46:I47"/>
    <mergeCell ref="J46:J47"/>
    <mergeCell ref="K46:K47"/>
    <mergeCell ref="L46:L47"/>
    <mergeCell ref="M46:M47"/>
    <mergeCell ref="N46:N47"/>
    <mergeCell ref="O46:O50"/>
    <mergeCell ref="P46:P50"/>
    <mergeCell ref="N48:N50"/>
    <mergeCell ref="A51:A52"/>
    <mergeCell ref="B51:B52"/>
    <mergeCell ref="C51:C52"/>
    <mergeCell ref="D51:D52"/>
    <mergeCell ref="E51:E52"/>
    <mergeCell ref="H51:H52"/>
    <mergeCell ref="I51:I52"/>
    <mergeCell ref="J51:J52"/>
    <mergeCell ref="K51:K52"/>
    <mergeCell ref="L51:L52"/>
    <mergeCell ref="M51:M52"/>
    <mergeCell ref="N51:N52"/>
    <mergeCell ref="O51:O53"/>
    <mergeCell ref="P51:P53"/>
    <mergeCell ref="A54:A55"/>
    <mergeCell ref="B54:B55"/>
    <mergeCell ref="C54:C55"/>
    <mergeCell ref="D54:D55"/>
    <mergeCell ref="E54:E55"/>
    <mergeCell ref="H54:H55"/>
    <mergeCell ref="I54:I55"/>
    <mergeCell ref="J54:J55"/>
    <mergeCell ref="K54:K55"/>
    <mergeCell ref="L54:L55"/>
    <mergeCell ref="M54:M55"/>
    <mergeCell ref="N54:N55"/>
    <mergeCell ref="O54:O56"/>
    <mergeCell ref="P54:P56"/>
    <mergeCell ref="A60:A61"/>
    <mergeCell ref="B60:B61"/>
    <mergeCell ref="C60:C61"/>
    <mergeCell ref="D60:D61"/>
    <mergeCell ref="E60:E61"/>
    <mergeCell ref="H60:H61"/>
    <mergeCell ref="I60:I61"/>
    <mergeCell ref="J60:J61"/>
    <mergeCell ref="K60:K61"/>
    <mergeCell ref="L60:L61"/>
    <mergeCell ref="M60:M61"/>
    <mergeCell ref="N60:N61"/>
    <mergeCell ref="O60:O63"/>
    <mergeCell ref="P60:P63"/>
    <mergeCell ref="N62:N63"/>
    <mergeCell ref="A64:A65"/>
    <mergeCell ref="B64:B65"/>
    <mergeCell ref="C64:C65"/>
    <mergeCell ref="D64:D65"/>
    <mergeCell ref="E64:E65"/>
    <mergeCell ref="H64:H65"/>
    <mergeCell ref="I64:I65"/>
    <mergeCell ref="J64:J65"/>
    <mergeCell ref="K64:K65"/>
    <mergeCell ref="L64:L65"/>
    <mergeCell ref="M64:M65"/>
    <mergeCell ref="N64:N65"/>
    <mergeCell ref="O64:O68"/>
    <mergeCell ref="P64:P68"/>
    <mergeCell ref="N66:N68"/>
    <mergeCell ref="A70:A71"/>
    <mergeCell ref="B70:B71"/>
    <mergeCell ref="C70:C71"/>
    <mergeCell ref="D70:D71"/>
    <mergeCell ref="E70:E71"/>
    <mergeCell ref="H70:H71"/>
    <mergeCell ref="I70:I71"/>
    <mergeCell ref="J70:J71"/>
    <mergeCell ref="K70:K71"/>
    <mergeCell ref="L70:L71"/>
    <mergeCell ref="M70:M71"/>
    <mergeCell ref="N70:N71"/>
    <mergeCell ref="O70:O73"/>
    <mergeCell ref="P70:P73"/>
    <mergeCell ref="N72:N73"/>
    <mergeCell ref="A74:A75"/>
    <mergeCell ref="B74:B75"/>
    <mergeCell ref="C74:C75"/>
    <mergeCell ref="D74:D75"/>
    <mergeCell ref="E74:E75"/>
    <mergeCell ref="H74:H75"/>
    <mergeCell ref="I74:I75"/>
    <mergeCell ref="J74:J75"/>
    <mergeCell ref="K74:K75"/>
    <mergeCell ref="L74:L75"/>
    <mergeCell ref="M74:M75"/>
    <mergeCell ref="N74:N75"/>
    <mergeCell ref="O74:O78"/>
    <mergeCell ref="P74:P78"/>
    <mergeCell ref="N76:N78"/>
    <mergeCell ref="A79:A80"/>
    <mergeCell ref="B79:B80"/>
    <mergeCell ref="C79:C80"/>
    <mergeCell ref="D79:D80"/>
    <mergeCell ref="E79:E80"/>
    <mergeCell ref="H79:H80"/>
    <mergeCell ref="I79:I80"/>
    <mergeCell ref="J79:J80"/>
    <mergeCell ref="K79:K80"/>
    <mergeCell ref="L79:L80"/>
    <mergeCell ref="M79:M80"/>
    <mergeCell ref="N79:N80"/>
    <mergeCell ref="O79:O82"/>
    <mergeCell ref="P79:P82"/>
    <mergeCell ref="N81:N82"/>
    <mergeCell ref="A85:A86"/>
    <mergeCell ref="B85:B86"/>
    <mergeCell ref="C85:C86"/>
    <mergeCell ref="D85:D86"/>
    <mergeCell ref="E85:E86"/>
    <mergeCell ref="H85:H86"/>
    <mergeCell ref="I85:I86"/>
    <mergeCell ref="J85:J86"/>
    <mergeCell ref="K85:K86"/>
    <mergeCell ref="L85:L86"/>
    <mergeCell ref="M85:M86"/>
    <mergeCell ref="N85:N86"/>
    <mergeCell ref="O85:O88"/>
    <mergeCell ref="P85:P88"/>
    <mergeCell ref="N87:N88"/>
    <mergeCell ref="A89:A90"/>
    <mergeCell ref="B89:B90"/>
    <mergeCell ref="C89:C90"/>
    <mergeCell ref="D89:D90"/>
    <mergeCell ref="E89:E90"/>
    <mergeCell ref="H89:H90"/>
    <mergeCell ref="I89:I90"/>
    <mergeCell ref="J89:J90"/>
    <mergeCell ref="K89:K90"/>
    <mergeCell ref="L89:L90"/>
    <mergeCell ref="M89:M90"/>
    <mergeCell ref="N89:N90"/>
    <mergeCell ref="O89:O93"/>
    <mergeCell ref="P89:P93"/>
    <mergeCell ref="N91:N93"/>
    <mergeCell ref="A95:A96"/>
    <mergeCell ref="B95:B96"/>
    <mergeCell ref="C95:C96"/>
    <mergeCell ref="D95:D96"/>
    <mergeCell ref="E95:E96"/>
    <mergeCell ref="H95:H96"/>
    <mergeCell ref="I95:I96"/>
    <mergeCell ref="J95:J96"/>
    <mergeCell ref="K95:K96"/>
    <mergeCell ref="L95:L96"/>
    <mergeCell ref="M95:M96"/>
    <mergeCell ref="N95:N96"/>
    <mergeCell ref="O95:O98"/>
    <mergeCell ref="P95:P98"/>
    <mergeCell ref="N97:N98"/>
    <mergeCell ref="A99:A100"/>
    <mergeCell ref="B99:B100"/>
    <mergeCell ref="C99:C100"/>
    <mergeCell ref="D99:D100"/>
    <mergeCell ref="E99:E100"/>
    <mergeCell ref="H99:H100"/>
    <mergeCell ref="I99:I100"/>
    <mergeCell ref="J99:J100"/>
    <mergeCell ref="K99:K100"/>
    <mergeCell ref="L99:L100"/>
    <mergeCell ref="M99:M100"/>
    <mergeCell ref="N99:N100"/>
    <mergeCell ref="O99:O103"/>
    <mergeCell ref="P99:P103"/>
    <mergeCell ref="N101:N103"/>
    <mergeCell ref="A104:A105"/>
    <mergeCell ref="B104:B105"/>
    <mergeCell ref="C104:C105"/>
    <mergeCell ref="D104:D105"/>
    <mergeCell ref="E104:E105"/>
    <mergeCell ref="H104:H105"/>
    <mergeCell ref="I104:I105"/>
    <mergeCell ref="J104:J105"/>
    <mergeCell ref="K104:K105"/>
    <mergeCell ref="L104:L105"/>
    <mergeCell ref="M104:M105"/>
    <mergeCell ref="N104:N105"/>
    <mergeCell ref="O104:O107"/>
    <mergeCell ref="P104:P107"/>
    <mergeCell ref="N106:N107"/>
    <mergeCell ref="A109:A110"/>
    <mergeCell ref="B109:B110"/>
    <mergeCell ref="C109:C110"/>
    <mergeCell ref="D109:D110"/>
    <mergeCell ref="E109:E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A111:A112"/>
    <mergeCell ref="B111:B112"/>
    <mergeCell ref="C111:C112"/>
    <mergeCell ref="D111:D112"/>
    <mergeCell ref="E111:E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A113:A114"/>
    <mergeCell ref="B113:B114"/>
    <mergeCell ref="C113:C114"/>
    <mergeCell ref="D113:D114"/>
    <mergeCell ref="E113:E114"/>
    <mergeCell ref="H113:H114"/>
    <mergeCell ref="I113:I114"/>
    <mergeCell ref="J113:J114"/>
    <mergeCell ref="K113:K114"/>
    <mergeCell ref="L113:L114"/>
    <mergeCell ref="M113:M114"/>
    <mergeCell ref="N113:N114"/>
    <mergeCell ref="O113:O115"/>
    <mergeCell ref="P113:P115"/>
    <mergeCell ref="A116:A117"/>
    <mergeCell ref="B116:B117"/>
    <mergeCell ref="C116:C117"/>
    <mergeCell ref="D116:D117"/>
    <mergeCell ref="E116:E117"/>
    <mergeCell ref="H116:H117"/>
    <mergeCell ref="I116:I117"/>
    <mergeCell ref="J116:J117"/>
    <mergeCell ref="K116:K117"/>
    <mergeCell ref="L116:L117"/>
    <mergeCell ref="M116:M117"/>
    <mergeCell ref="N116:N117"/>
    <mergeCell ref="O116:O120"/>
    <mergeCell ref="P116:P120"/>
    <mergeCell ref="N118:N120"/>
    <mergeCell ref="A121:A122"/>
    <mergeCell ref="B121:B122"/>
    <mergeCell ref="C121:C122"/>
    <mergeCell ref="D121:D122"/>
    <mergeCell ref="E121:E122"/>
    <mergeCell ref="H121:H122"/>
    <mergeCell ref="I121:I122"/>
    <mergeCell ref="J121:J122"/>
    <mergeCell ref="K121:K122"/>
    <mergeCell ref="L121:L122"/>
    <mergeCell ref="M121:M122"/>
    <mergeCell ref="N121:N122"/>
    <mergeCell ref="O121:O126"/>
    <mergeCell ref="P121:P126"/>
    <mergeCell ref="N123:N126"/>
    <mergeCell ref="A127:A128"/>
    <mergeCell ref="B127:B128"/>
    <mergeCell ref="C127:C128"/>
    <mergeCell ref="D127:D128"/>
    <mergeCell ref="E127:E128"/>
    <mergeCell ref="H127:H128"/>
    <mergeCell ref="I127:I128"/>
    <mergeCell ref="J127:J128"/>
    <mergeCell ref="K127:K128"/>
    <mergeCell ref="L127:L128"/>
    <mergeCell ref="M127:M128"/>
    <mergeCell ref="N127:N128"/>
    <mergeCell ref="O127:O129"/>
    <mergeCell ref="P127:P129"/>
    <mergeCell ref="A130:A131"/>
    <mergeCell ref="B130:B131"/>
    <mergeCell ref="C130:C131"/>
    <mergeCell ref="D130:D131"/>
    <mergeCell ref="E130:E131"/>
    <mergeCell ref="H130:H131"/>
    <mergeCell ref="I130:I131"/>
    <mergeCell ref="J130:J131"/>
    <mergeCell ref="K130:K131"/>
    <mergeCell ref="L130:L131"/>
    <mergeCell ref="M130:M131"/>
    <mergeCell ref="N130:N131"/>
    <mergeCell ref="O130:O132"/>
    <mergeCell ref="P130:P132"/>
    <mergeCell ref="A133:A134"/>
    <mergeCell ref="B133:B134"/>
    <mergeCell ref="C133:C134"/>
    <mergeCell ref="D133:D134"/>
    <mergeCell ref="E133:E134"/>
    <mergeCell ref="H133:H134"/>
    <mergeCell ref="I133:I134"/>
    <mergeCell ref="J133:J134"/>
    <mergeCell ref="K133:K134"/>
    <mergeCell ref="L133:L134"/>
    <mergeCell ref="M133:M134"/>
    <mergeCell ref="N133:N134"/>
    <mergeCell ref="O133:O135"/>
    <mergeCell ref="P133:P135"/>
    <mergeCell ref="A136:A137"/>
    <mergeCell ref="B136:B137"/>
    <mergeCell ref="C136:C137"/>
    <mergeCell ref="D136:D137"/>
    <mergeCell ref="E136:E137"/>
    <mergeCell ref="H136:H137"/>
    <mergeCell ref="I136:I137"/>
    <mergeCell ref="J136:J137"/>
    <mergeCell ref="K136:K137"/>
    <mergeCell ref="L136:L137"/>
    <mergeCell ref="M136:M137"/>
    <mergeCell ref="N136:N137"/>
    <mergeCell ref="O136:O138"/>
    <mergeCell ref="P136:P138"/>
    <mergeCell ref="A139:A140"/>
    <mergeCell ref="B139:B140"/>
    <mergeCell ref="C139:C140"/>
    <mergeCell ref="D139:D140"/>
    <mergeCell ref="E139:E140"/>
    <mergeCell ref="H139:H140"/>
    <mergeCell ref="I139:I140"/>
    <mergeCell ref="J139:J140"/>
    <mergeCell ref="K139:K140"/>
    <mergeCell ref="L139:L140"/>
    <mergeCell ref="M139:M140"/>
    <mergeCell ref="N139:N140"/>
    <mergeCell ref="O139:O141"/>
    <mergeCell ref="P139:P141"/>
    <mergeCell ref="A142:A143"/>
    <mergeCell ref="B142:B143"/>
    <mergeCell ref="C142:C143"/>
    <mergeCell ref="D142:D143"/>
    <mergeCell ref="E142:E143"/>
    <mergeCell ref="H142:H143"/>
    <mergeCell ref="I142:I143"/>
    <mergeCell ref="J142:J143"/>
    <mergeCell ref="K142:K143"/>
    <mergeCell ref="L142:L143"/>
    <mergeCell ref="M142:M143"/>
    <mergeCell ref="N142:N143"/>
    <mergeCell ref="O142:O144"/>
    <mergeCell ref="P142:P144"/>
    <mergeCell ref="A145:A146"/>
    <mergeCell ref="B145:B146"/>
    <mergeCell ref="C145:C146"/>
    <mergeCell ref="D145:D146"/>
    <mergeCell ref="E145:E146"/>
    <mergeCell ref="H145:H146"/>
    <mergeCell ref="I145:I146"/>
    <mergeCell ref="J145:J146"/>
    <mergeCell ref="K145:K146"/>
    <mergeCell ref="L145:L146"/>
    <mergeCell ref="M145:M146"/>
    <mergeCell ref="N145:N146"/>
    <mergeCell ref="O145:O147"/>
    <mergeCell ref="P145:P147"/>
    <mergeCell ref="A148:A149"/>
    <mergeCell ref="B148:B149"/>
    <mergeCell ref="C148:C149"/>
    <mergeCell ref="D148:D149"/>
    <mergeCell ref="E148:E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A150:A151"/>
    <mergeCell ref="B150:B151"/>
    <mergeCell ref="C150:C151"/>
    <mergeCell ref="D150:D151"/>
    <mergeCell ref="E150:E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A152:A153"/>
    <mergeCell ref="B152:B153"/>
    <mergeCell ref="C152:C153"/>
    <mergeCell ref="D152:D153"/>
    <mergeCell ref="E152:E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A155:A156"/>
    <mergeCell ref="B155:B156"/>
    <mergeCell ref="C155:C156"/>
    <mergeCell ref="D155:D156"/>
    <mergeCell ref="E155:E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A157:A158"/>
    <mergeCell ref="B157:B158"/>
    <mergeCell ref="C157:C158"/>
    <mergeCell ref="D157:D158"/>
    <mergeCell ref="E157:E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A159:A160"/>
    <mergeCell ref="B159:B160"/>
    <mergeCell ref="C159:C160"/>
    <mergeCell ref="D159:D160"/>
    <mergeCell ref="E159:E160"/>
    <mergeCell ref="H159:H160"/>
    <mergeCell ref="I159:I160"/>
    <mergeCell ref="J159:J160"/>
    <mergeCell ref="K159:K160"/>
    <mergeCell ref="L159:L160"/>
    <mergeCell ref="M159:M160"/>
    <mergeCell ref="N159:N160"/>
    <mergeCell ref="O159:O161"/>
    <mergeCell ref="P159:P161"/>
    <mergeCell ref="A162:A163"/>
    <mergeCell ref="B162:B163"/>
    <mergeCell ref="C162:C163"/>
    <mergeCell ref="D162:D163"/>
    <mergeCell ref="E162:E163"/>
    <mergeCell ref="H162:H163"/>
    <mergeCell ref="I162:I163"/>
    <mergeCell ref="J162:J163"/>
    <mergeCell ref="K162:K163"/>
    <mergeCell ref="L162:L163"/>
    <mergeCell ref="M162:M163"/>
    <mergeCell ref="N162:N163"/>
    <mergeCell ref="O162:O166"/>
    <mergeCell ref="P162:P166"/>
    <mergeCell ref="N164:N166"/>
    <mergeCell ref="A167:A168"/>
    <mergeCell ref="B167:B168"/>
    <mergeCell ref="C167:C168"/>
    <mergeCell ref="D167:D168"/>
    <mergeCell ref="E167:E168"/>
    <mergeCell ref="H167:H168"/>
    <mergeCell ref="I167:I168"/>
    <mergeCell ref="J167:J168"/>
    <mergeCell ref="K167:K168"/>
    <mergeCell ref="L167:L168"/>
    <mergeCell ref="M167:M168"/>
    <mergeCell ref="N167:N168"/>
    <mergeCell ref="O167:O172"/>
    <mergeCell ref="P167:P172"/>
    <mergeCell ref="N169:N172"/>
    <mergeCell ref="A173:A174"/>
    <mergeCell ref="B173:B174"/>
    <mergeCell ref="C173:C174"/>
    <mergeCell ref="D173:D174"/>
    <mergeCell ref="E173:E174"/>
    <mergeCell ref="H173:H174"/>
    <mergeCell ref="I173:I174"/>
    <mergeCell ref="J173:J174"/>
    <mergeCell ref="K173:K174"/>
    <mergeCell ref="L173:L174"/>
    <mergeCell ref="M173:M174"/>
    <mergeCell ref="N173:N174"/>
    <mergeCell ref="O173:O176"/>
    <mergeCell ref="P173:P176"/>
    <mergeCell ref="N175:N176"/>
    <mergeCell ref="A177:A178"/>
    <mergeCell ref="B177:B178"/>
    <mergeCell ref="C177:C178"/>
    <mergeCell ref="D177:D178"/>
    <mergeCell ref="E177:E178"/>
    <mergeCell ref="H177:H178"/>
    <mergeCell ref="I177:I178"/>
    <mergeCell ref="J177:J178"/>
    <mergeCell ref="K177:K178"/>
    <mergeCell ref="L177:L178"/>
    <mergeCell ref="M177:M178"/>
    <mergeCell ref="N177:N178"/>
    <mergeCell ref="O177:O178"/>
    <mergeCell ref="P177:P178"/>
    <mergeCell ref="A179:A180"/>
    <mergeCell ref="B179:B180"/>
    <mergeCell ref="C179:C180"/>
    <mergeCell ref="D179:D180"/>
    <mergeCell ref="E179:E180"/>
    <mergeCell ref="H179:H180"/>
    <mergeCell ref="I179:I180"/>
    <mergeCell ref="J179:J180"/>
    <mergeCell ref="K179:K180"/>
    <mergeCell ref="L179:L180"/>
    <mergeCell ref="M179:M180"/>
    <mergeCell ref="N179:N180"/>
    <mergeCell ref="O179:O183"/>
    <mergeCell ref="P179:P183"/>
    <mergeCell ref="N181:N183"/>
    <mergeCell ref="A184:A185"/>
    <mergeCell ref="B184:B185"/>
    <mergeCell ref="C184:C185"/>
    <mergeCell ref="D184:D185"/>
    <mergeCell ref="E184:E185"/>
    <mergeCell ref="H184:H185"/>
    <mergeCell ref="I184:I185"/>
    <mergeCell ref="J184:J185"/>
    <mergeCell ref="K184:K185"/>
    <mergeCell ref="L184:L185"/>
    <mergeCell ref="M184:M185"/>
    <mergeCell ref="N184:N185"/>
    <mergeCell ref="O184:O188"/>
    <mergeCell ref="P184:P188"/>
    <mergeCell ref="N186:N188"/>
    <mergeCell ref="A189:A190"/>
    <mergeCell ref="B189:B190"/>
    <mergeCell ref="C189:C190"/>
    <mergeCell ref="D189:D190"/>
    <mergeCell ref="E189:E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A191:A192"/>
    <mergeCell ref="B191:B192"/>
    <mergeCell ref="C191:C192"/>
    <mergeCell ref="D191:D192"/>
    <mergeCell ref="E191:E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A193:A194"/>
    <mergeCell ref="B193:B194"/>
    <mergeCell ref="C193:C194"/>
    <mergeCell ref="D193:D194"/>
    <mergeCell ref="E193:E194"/>
    <mergeCell ref="H193:H194"/>
    <mergeCell ref="I193:I194"/>
    <mergeCell ref="J193:J194"/>
    <mergeCell ref="K193:K194"/>
    <mergeCell ref="L193:L194"/>
    <mergeCell ref="M193:M194"/>
    <mergeCell ref="N193:N194"/>
    <mergeCell ref="O193:O194"/>
    <mergeCell ref="P193:P194"/>
    <mergeCell ref="A201:P201"/>
  </mergeCells>
  <printOptions headings="false" gridLines="false" gridLinesSet="true" horizontalCentered="true" verticalCentered="false"/>
  <pageMargins left="0.118055555555556" right="0.118055555555556" top="0.984027777777778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1" man="true" max="16383" min="0"/>
    <brk id="50" man="true" max="16383" min="0"/>
    <brk id="82" man="true" max="16383" min="0"/>
    <brk id="115" man="true" max="16383" min="0"/>
    <brk id="144" man="true" max="16383" min="0"/>
    <brk id="166" man="true" max="16383" min="0"/>
    <brk id="192" man="true" max="16383" min="0"/>
  </rowBreaks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8" activeCellId="0" sqref="K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3" width="6.56"/>
    <col collapsed="false" customWidth="true" hidden="false" outlineLevel="0" max="2" min="2" style="93" width="14.99"/>
    <col collapsed="false" customWidth="true" hidden="false" outlineLevel="0" max="3" min="3" style="93" width="46.85"/>
    <col collapsed="false" customWidth="true" hidden="false" outlineLevel="0" max="4" min="4" style="93" width="21.13"/>
    <col collapsed="false" customWidth="true" hidden="false" outlineLevel="0" max="6" min="5" style="93" width="19.14"/>
    <col collapsed="false" customWidth="true" hidden="false" outlineLevel="0" max="7" min="7" style="93" width="15.7"/>
    <col collapsed="false" customWidth="true" hidden="false" outlineLevel="0" max="8" min="8" style="93" width="21.13"/>
    <col collapsed="false" customWidth="true" hidden="false" outlineLevel="0" max="9" min="9" style="93" width="15.41"/>
    <col collapsed="false" customWidth="false" hidden="false" outlineLevel="0" max="257" min="10" style="93" width="9.14"/>
  </cols>
  <sheetData>
    <row r="1" s="95" customFormat="true" ht="23.25" hidden="false" customHeight="true" outlineLevel="0" collapsed="false">
      <c r="A1" s="94" t="s">
        <v>60</v>
      </c>
      <c r="B1" s="94"/>
      <c r="C1" s="94"/>
      <c r="D1" s="94"/>
      <c r="E1" s="94"/>
      <c r="F1" s="94"/>
      <c r="G1" s="94"/>
      <c r="H1" s="94"/>
    </row>
    <row r="2" s="98" customFormat="true" ht="71.25" hidden="false" customHeight="true" outlineLevel="0" collapsed="false">
      <c r="A2" s="96" t="s">
        <v>1</v>
      </c>
      <c r="B2" s="96"/>
      <c r="C2" s="96"/>
      <c r="D2" s="96"/>
      <c r="E2" s="96"/>
      <c r="F2" s="96"/>
      <c r="G2" s="96"/>
      <c r="H2" s="96"/>
      <c r="I2" s="97"/>
      <c r="J2" s="97"/>
      <c r="K2" s="97"/>
      <c r="L2" s="97"/>
      <c r="M2" s="97"/>
      <c r="N2" s="97"/>
      <c r="O2" s="97"/>
      <c r="P2" s="97"/>
    </row>
    <row r="3" customFormat="false" ht="29.25" hidden="false" customHeight="true" outlineLevel="0" collapsed="false">
      <c r="A3" s="99" t="s">
        <v>61</v>
      </c>
      <c r="B3" s="99"/>
      <c r="C3" s="99"/>
      <c r="D3" s="99" t="s">
        <v>62</v>
      </c>
      <c r="E3" s="99"/>
      <c r="F3" s="100" t="n">
        <f aca="false">H33</f>
        <v>85333.6610201816</v>
      </c>
      <c r="G3" s="99" t="s">
        <v>4</v>
      </c>
      <c r="H3" s="99"/>
    </row>
    <row r="4" s="102" customFormat="true" ht="17.25" hidden="false" customHeight="true" outlineLevel="0" collapsed="false">
      <c r="A4" s="101" t="s">
        <v>7</v>
      </c>
      <c r="B4" s="101" t="s">
        <v>63</v>
      </c>
      <c r="C4" s="101" t="s">
        <v>64</v>
      </c>
      <c r="D4" s="101" t="s">
        <v>10</v>
      </c>
      <c r="E4" s="101"/>
      <c r="F4" s="101"/>
      <c r="G4" s="101"/>
      <c r="H4" s="101"/>
    </row>
    <row r="5" s="102" customFormat="true" ht="70.5" hidden="false" customHeight="true" outlineLevel="0" collapsed="false">
      <c r="A5" s="101"/>
      <c r="B5" s="101"/>
      <c r="C5" s="101"/>
      <c r="D5" s="101" t="s">
        <v>12</v>
      </c>
      <c r="E5" s="101" t="s">
        <v>13</v>
      </c>
      <c r="F5" s="101" t="s">
        <v>65</v>
      </c>
      <c r="G5" s="101" t="s">
        <v>15</v>
      </c>
      <c r="H5" s="101" t="s">
        <v>66</v>
      </c>
    </row>
    <row r="6" s="104" customFormat="true" ht="17.25" hidden="false" customHeight="true" outlineLevel="0" collapsed="false">
      <c r="A6" s="103" t="n">
        <v>1</v>
      </c>
      <c r="B6" s="103" t="n">
        <v>2</v>
      </c>
      <c r="C6" s="103" t="n">
        <v>3</v>
      </c>
      <c r="D6" s="103" t="n">
        <v>4</v>
      </c>
      <c r="E6" s="103" t="n">
        <v>5</v>
      </c>
      <c r="F6" s="103" t="n">
        <v>6</v>
      </c>
      <c r="G6" s="103" t="n">
        <v>7</v>
      </c>
      <c r="H6" s="103" t="n">
        <v>8</v>
      </c>
    </row>
    <row r="7" s="109" customFormat="true" ht="23.25" hidden="false" customHeight="true" outlineLevel="0" collapsed="false">
      <c r="A7" s="105" t="n">
        <v>1</v>
      </c>
      <c r="B7" s="106" t="s">
        <v>67</v>
      </c>
      <c r="C7" s="107" t="s">
        <v>18</v>
      </c>
      <c r="D7" s="108" t="n">
        <f aca="false">H7-F7</f>
        <v>65996.285320752</v>
      </c>
      <c r="E7" s="105" t="s">
        <v>20</v>
      </c>
      <c r="F7" s="108"/>
      <c r="G7" s="105" t="s">
        <v>20</v>
      </c>
      <c r="H7" s="108" t="n">
        <f aca="false">'1'!P492</f>
        <v>65996.285320752</v>
      </c>
    </row>
    <row r="8" s="110" customFormat="true" ht="23.25" hidden="false" customHeight="true" outlineLevel="0" collapsed="false">
      <c r="A8" s="105"/>
      <c r="B8" s="105"/>
      <c r="C8" s="107"/>
      <c r="D8" s="108"/>
      <c r="E8" s="105"/>
      <c r="F8" s="108"/>
      <c r="G8" s="105"/>
      <c r="H8" s="108"/>
    </row>
    <row r="9" s="109" customFormat="true" ht="23.25" hidden="false" customHeight="true" outlineLevel="0" collapsed="false">
      <c r="A9" s="105" t="n">
        <v>2</v>
      </c>
      <c r="B9" s="106" t="s">
        <v>68</v>
      </c>
      <c r="C9" s="107" t="s">
        <v>69</v>
      </c>
      <c r="D9" s="108" t="n">
        <f aca="false">H9-F9</f>
        <v>4372.13060174136</v>
      </c>
      <c r="E9" s="105" t="s">
        <v>20</v>
      </c>
      <c r="F9" s="108"/>
      <c r="G9" s="105" t="s">
        <v>20</v>
      </c>
      <c r="H9" s="108" t="n">
        <f aca="false">'2'!P76</f>
        <v>4372.13060174136</v>
      </c>
    </row>
    <row r="10" s="110" customFormat="true" ht="23.25" hidden="false" customHeight="true" outlineLevel="0" collapsed="false">
      <c r="A10" s="105"/>
      <c r="B10" s="105"/>
      <c r="C10" s="107"/>
      <c r="D10" s="108"/>
      <c r="E10" s="105"/>
      <c r="F10" s="108"/>
      <c r="G10" s="105"/>
      <c r="H10" s="108"/>
    </row>
    <row r="11" s="109" customFormat="true" ht="23.25" hidden="false" customHeight="true" outlineLevel="0" collapsed="false">
      <c r="A11" s="105" t="n">
        <v>3</v>
      </c>
      <c r="B11" s="106" t="s">
        <v>70</v>
      </c>
      <c r="C11" s="107" t="s">
        <v>71</v>
      </c>
      <c r="D11" s="108" t="n">
        <f aca="false">H11-F11</f>
        <v>159.386220376258</v>
      </c>
      <c r="E11" s="105" t="s">
        <v>20</v>
      </c>
      <c r="F11" s="108"/>
      <c r="G11" s="105" t="s">
        <v>20</v>
      </c>
      <c r="H11" s="108" t="n">
        <f aca="false">'3.'!P36</f>
        <v>159.386220376258</v>
      </c>
    </row>
    <row r="12" s="110" customFormat="true" ht="23.25" hidden="false" customHeight="true" outlineLevel="0" collapsed="false">
      <c r="A12" s="105"/>
      <c r="B12" s="105"/>
      <c r="C12" s="107"/>
      <c r="D12" s="108"/>
      <c r="E12" s="105"/>
      <c r="F12" s="108"/>
      <c r="G12" s="105"/>
      <c r="H12" s="108"/>
    </row>
    <row r="13" s="109" customFormat="true" ht="18.75" hidden="false" customHeight="true" outlineLevel="0" collapsed="false">
      <c r="A13" s="105" t="n">
        <v>4</v>
      </c>
      <c r="B13" s="106" t="s">
        <v>72</v>
      </c>
      <c r="C13" s="107" t="s">
        <v>73</v>
      </c>
      <c r="D13" s="108" t="n">
        <f aca="false">H13</f>
        <v>471.002738260466</v>
      </c>
      <c r="E13" s="105" t="s">
        <v>20</v>
      </c>
      <c r="F13" s="108"/>
      <c r="G13" s="105" t="s">
        <v>20</v>
      </c>
      <c r="H13" s="108" t="n">
        <f aca="false">'4.'!P47</f>
        <v>471.002738260466</v>
      </c>
    </row>
    <row r="14" s="110" customFormat="true" ht="18.75" hidden="false" customHeight="true" outlineLevel="0" collapsed="false">
      <c r="A14" s="105"/>
      <c r="B14" s="105"/>
      <c r="C14" s="107"/>
      <c r="D14" s="108"/>
      <c r="E14" s="105"/>
      <c r="F14" s="108"/>
      <c r="G14" s="105"/>
      <c r="H14" s="108"/>
    </row>
    <row r="15" s="109" customFormat="true" ht="18.75" hidden="false" customHeight="true" outlineLevel="0" collapsed="false">
      <c r="A15" s="105" t="n">
        <v>5</v>
      </c>
      <c r="B15" s="106" t="s">
        <v>74</v>
      </c>
      <c r="C15" s="107" t="s">
        <v>75</v>
      </c>
      <c r="D15" s="108" t="n">
        <f aca="false">H15</f>
        <v>3797.25104392523</v>
      </c>
      <c r="E15" s="105" t="s">
        <v>20</v>
      </c>
      <c r="F15" s="108"/>
      <c r="G15" s="105" t="s">
        <v>20</v>
      </c>
      <c r="H15" s="108" t="n">
        <f aca="false">'5.'!P102</f>
        <v>3797.25104392523</v>
      </c>
    </row>
    <row r="16" s="110" customFormat="true" ht="18.75" hidden="false" customHeight="true" outlineLevel="0" collapsed="false">
      <c r="A16" s="105"/>
      <c r="B16" s="105"/>
      <c r="C16" s="107"/>
      <c r="D16" s="108"/>
      <c r="E16" s="105"/>
      <c r="F16" s="108"/>
      <c r="G16" s="105"/>
      <c r="H16" s="108"/>
    </row>
    <row r="17" s="109" customFormat="true" ht="19.5" hidden="false" customHeight="true" outlineLevel="0" collapsed="false">
      <c r="A17" s="105" t="n">
        <v>6</v>
      </c>
      <c r="B17" s="106" t="s">
        <v>76</v>
      </c>
      <c r="C17" s="107" t="s">
        <v>77</v>
      </c>
      <c r="D17" s="108" t="n">
        <f aca="false">H17-F17</f>
        <v>514.665622100227</v>
      </c>
      <c r="E17" s="105" t="s">
        <v>20</v>
      </c>
      <c r="F17" s="108"/>
      <c r="G17" s="105" t="s">
        <v>20</v>
      </c>
      <c r="H17" s="108" t="n">
        <f aca="false">'6.'!P92</f>
        <v>514.665622100227</v>
      </c>
    </row>
    <row r="18" s="110" customFormat="true" ht="19.5" hidden="false" customHeight="true" outlineLevel="0" collapsed="false">
      <c r="A18" s="105"/>
      <c r="B18" s="105"/>
      <c r="C18" s="107"/>
      <c r="D18" s="108"/>
      <c r="E18" s="105"/>
      <c r="F18" s="108"/>
      <c r="G18" s="105"/>
      <c r="H18" s="108"/>
    </row>
    <row r="19" s="109" customFormat="true" ht="17.25" hidden="false" customHeight="true" outlineLevel="0" collapsed="false">
      <c r="A19" s="105" t="n">
        <v>7</v>
      </c>
      <c r="B19" s="106" t="s">
        <v>78</v>
      </c>
      <c r="C19" s="107" t="s">
        <v>79</v>
      </c>
      <c r="D19" s="108" t="n">
        <f aca="false">H19-F19</f>
        <v>501.575505544269</v>
      </c>
      <c r="E19" s="105" t="s">
        <v>20</v>
      </c>
      <c r="F19" s="108"/>
      <c r="G19" s="105" t="s">
        <v>20</v>
      </c>
      <c r="H19" s="108" t="n">
        <f aca="false">'7.'!P46</f>
        <v>501.575505544269</v>
      </c>
    </row>
    <row r="20" s="110" customFormat="true" ht="17.25" hidden="false" customHeight="true" outlineLevel="0" collapsed="false">
      <c r="A20" s="105"/>
      <c r="B20" s="105"/>
      <c r="C20" s="107"/>
      <c r="D20" s="108"/>
      <c r="E20" s="105"/>
      <c r="F20" s="108"/>
      <c r="G20" s="105"/>
      <c r="H20" s="108"/>
    </row>
    <row r="21" s="109" customFormat="true" ht="24" hidden="false" customHeight="true" outlineLevel="0" collapsed="false">
      <c r="A21" s="105" t="n">
        <v>8</v>
      </c>
      <c r="B21" s="106" t="s">
        <v>80</v>
      </c>
      <c r="C21" s="107" t="s">
        <v>81</v>
      </c>
      <c r="D21" s="108" t="n">
        <f aca="false">H21</f>
        <v>363.566562061985</v>
      </c>
      <c r="E21" s="105" t="s">
        <v>20</v>
      </c>
      <c r="F21" s="108" t="n">
        <f aca="false">'8.'!P46</f>
        <v>100</v>
      </c>
      <c r="G21" s="105" t="s">
        <v>20</v>
      </c>
      <c r="H21" s="108" t="n">
        <f aca="false">'8.'!P45</f>
        <v>363.566562061985</v>
      </c>
    </row>
    <row r="22" s="110" customFormat="true" ht="24" hidden="false" customHeight="true" outlineLevel="0" collapsed="false">
      <c r="A22" s="105"/>
      <c r="B22" s="105"/>
      <c r="C22" s="107"/>
      <c r="D22" s="108"/>
      <c r="E22" s="105"/>
      <c r="F22" s="108"/>
      <c r="G22" s="105"/>
      <c r="H22" s="108"/>
    </row>
    <row r="23" s="109" customFormat="true" ht="24" hidden="false" customHeight="true" outlineLevel="0" collapsed="false">
      <c r="A23" s="105" t="n">
        <v>9</v>
      </c>
      <c r="B23" s="106" t="s">
        <v>82</v>
      </c>
      <c r="C23" s="107" t="s">
        <v>83</v>
      </c>
      <c r="D23" s="108" t="n">
        <f aca="false">H23-F23</f>
        <v>2242.82191631101</v>
      </c>
      <c r="E23" s="105" t="s">
        <v>20</v>
      </c>
      <c r="F23" s="108"/>
      <c r="G23" s="105" t="s">
        <v>20</v>
      </c>
      <c r="H23" s="108" t="n">
        <f aca="false">'9.'!P65</f>
        <v>2242.82191631101</v>
      </c>
    </row>
    <row r="24" s="110" customFormat="true" ht="24" hidden="false" customHeight="true" outlineLevel="0" collapsed="false">
      <c r="A24" s="105"/>
      <c r="B24" s="105"/>
      <c r="C24" s="107"/>
      <c r="D24" s="108"/>
      <c r="E24" s="105"/>
      <c r="F24" s="108"/>
      <c r="G24" s="105"/>
      <c r="H24" s="108"/>
    </row>
    <row r="25" s="109" customFormat="true" ht="21.75" hidden="false" customHeight="true" outlineLevel="0" collapsed="false">
      <c r="A25" s="105" t="n">
        <v>10</v>
      </c>
      <c r="B25" s="106" t="s">
        <v>84</v>
      </c>
      <c r="C25" s="107" t="s">
        <v>85</v>
      </c>
      <c r="D25" s="108" t="n">
        <f aca="false">H25-F25</f>
        <v>1532.03041989918</v>
      </c>
      <c r="E25" s="105" t="s">
        <v>20</v>
      </c>
      <c r="F25" s="108"/>
      <c r="G25" s="105" t="s">
        <v>20</v>
      </c>
      <c r="H25" s="108" t="n">
        <f aca="false">'10.'!P66</f>
        <v>1532.03041989918</v>
      </c>
    </row>
    <row r="26" s="110" customFormat="true" ht="21.75" hidden="false" customHeight="true" outlineLevel="0" collapsed="false">
      <c r="A26" s="105"/>
      <c r="B26" s="105"/>
      <c r="C26" s="107"/>
      <c r="D26" s="108"/>
      <c r="E26" s="105"/>
      <c r="F26" s="108"/>
      <c r="G26" s="105"/>
      <c r="H26" s="108"/>
    </row>
    <row r="27" s="109" customFormat="true" ht="19.5" hidden="false" customHeight="true" outlineLevel="0" collapsed="false">
      <c r="A27" s="105" t="n">
        <v>11</v>
      </c>
      <c r="B27" s="106" t="s">
        <v>86</v>
      </c>
      <c r="C27" s="107" t="s">
        <v>87</v>
      </c>
      <c r="D27" s="108" t="n">
        <f aca="false">H27-F27</f>
        <v>673.006242045935</v>
      </c>
      <c r="E27" s="105" t="s">
        <v>20</v>
      </c>
      <c r="F27" s="108" t="n">
        <f aca="false">'11.'!P84</f>
        <v>156.964</v>
      </c>
      <c r="G27" s="105" t="s">
        <v>20</v>
      </c>
      <c r="H27" s="108" t="n">
        <f aca="false">'11.'!P83</f>
        <v>829.970242045935</v>
      </c>
    </row>
    <row r="28" s="110" customFormat="true" ht="19.5" hidden="false" customHeight="true" outlineLevel="0" collapsed="false">
      <c r="A28" s="105"/>
      <c r="B28" s="105"/>
      <c r="C28" s="107"/>
      <c r="D28" s="108"/>
      <c r="E28" s="105"/>
      <c r="F28" s="108"/>
      <c r="G28" s="105"/>
      <c r="H28" s="108"/>
    </row>
    <row r="29" s="109" customFormat="true" ht="20.25" hidden="false" customHeight="true" outlineLevel="0" collapsed="false">
      <c r="A29" s="105" t="n">
        <v>12</v>
      </c>
      <c r="B29" s="106" t="s">
        <v>88</v>
      </c>
      <c r="C29" s="107" t="s">
        <v>89</v>
      </c>
      <c r="D29" s="108" t="n">
        <f aca="false">H29-F29</f>
        <v>1061.69524710452</v>
      </c>
      <c r="E29" s="105" t="s">
        <v>20</v>
      </c>
      <c r="F29" s="108" t="n">
        <f aca="false">'12.'!P72</f>
        <v>85.18</v>
      </c>
      <c r="G29" s="105" t="s">
        <v>20</v>
      </c>
      <c r="H29" s="108" t="n">
        <f aca="false">'12.'!P71</f>
        <v>1146.87524710452</v>
      </c>
    </row>
    <row r="30" s="110" customFormat="true" ht="20.25" hidden="false" customHeight="true" outlineLevel="0" collapsed="false">
      <c r="A30" s="105"/>
      <c r="B30" s="105"/>
      <c r="C30" s="107"/>
      <c r="D30" s="108"/>
      <c r="E30" s="105"/>
      <c r="F30" s="108"/>
      <c r="G30" s="105"/>
      <c r="H30" s="108"/>
    </row>
    <row r="31" s="109" customFormat="true" ht="20.25" hidden="false" customHeight="true" outlineLevel="0" collapsed="false">
      <c r="A31" s="105" t="n">
        <v>13</v>
      </c>
      <c r="B31" s="106" t="s">
        <v>90</v>
      </c>
      <c r="C31" s="107" t="s">
        <v>91</v>
      </c>
      <c r="D31" s="108" t="n">
        <f aca="false">H31-F31</f>
        <v>2406.09958005919</v>
      </c>
      <c r="E31" s="105" t="s">
        <v>20</v>
      </c>
      <c r="F31" s="108" t="n">
        <f aca="false">'13.'!P43</f>
        <v>1000</v>
      </c>
      <c r="G31" s="105" t="s">
        <v>20</v>
      </c>
      <c r="H31" s="108" t="n">
        <f aca="false">'13.'!P42</f>
        <v>3406.09958005919</v>
      </c>
    </row>
    <row r="32" s="110" customFormat="true" ht="20.25" hidden="false" customHeight="true" outlineLevel="0" collapsed="false">
      <c r="A32" s="105"/>
      <c r="B32" s="105"/>
      <c r="C32" s="107"/>
      <c r="D32" s="108"/>
      <c r="E32" s="105"/>
      <c r="F32" s="108"/>
      <c r="G32" s="105"/>
      <c r="H32" s="108"/>
    </row>
    <row r="33" s="114" customFormat="true" ht="24.75" hidden="false" customHeight="true" outlineLevel="0" collapsed="false">
      <c r="A33" s="111"/>
      <c r="B33" s="111"/>
      <c r="C33" s="112" t="s">
        <v>66</v>
      </c>
      <c r="D33" s="113" t="n">
        <f aca="false">SUM(D7:D32)</f>
        <v>84091.5170201816</v>
      </c>
      <c r="E33" s="113" t="n">
        <f aca="false">SUM(E7:E32)</f>
        <v>0</v>
      </c>
      <c r="F33" s="113" t="n">
        <f aca="false">SUM(F7:F32)</f>
        <v>1342.144</v>
      </c>
      <c r="G33" s="113" t="n">
        <f aca="false">SUM(G7:G32)</f>
        <v>0</v>
      </c>
      <c r="H33" s="113" t="n">
        <f aca="false">SUM(H7:H32)</f>
        <v>85333.6610201816</v>
      </c>
    </row>
    <row r="34" s="117" customFormat="true" ht="30.75" hidden="false" customHeight="true" outlineLevel="0" collapsed="false">
      <c r="A34" s="115" t="s">
        <v>92</v>
      </c>
      <c r="B34" s="115"/>
      <c r="C34" s="115"/>
      <c r="D34" s="115"/>
      <c r="E34" s="115"/>
      <c r="F34" s="115"/>
      <c r="G34" s="115"/>
      <c r="H34" s="115"/>
      <c r="I34" s="116"/>
      <c r="J34" s="116"/>
      <c r="K34" s="116"/>
      <c r="L34" s="116"/>
      <c r="M34" s="116"/>
      <c r="N34" s="116"/>
      <c r="O34" s="116"/>
      <c r="P34" s="116"/>
    </row>
    <row r="35" customFormat="false" ht="14.25" hidden="false" customHeight="false" outlineLevel="0" collapsed="false">
      <c r="C35" s="118"/>
    </row>
    <row r="36" customFormat="false" ht="14.25" hidden="false" customHeight="false" outlineLevel="0" collapsed="false">
      <c r="C36" s="118"/>
    </row>
    <row r="37" customFormat="false" ht="14.25" hidden="false" customHeight="false" outlineLevel="0" collapsed="false">
      <c r="C37" s="118"/>
    </row>
    <row r="38" customFormat="false" ht="14.25" hidden="false" customHeight="false" outlineLevel="0" collapsed="false">
      <c r="C38" s="118"/>
    </row>
    <row r="39" customFormat="false" ht="14.25" hidden="false" customHeight="false" outlineLevel="0" collapsed="false">
      <c r="C39" s="118"/>
    </row>
    <row r="40" customFormat="false" ht="14.25" hidden="false" customHeight="false" outlineLevel="0" collapsed="false">
      <c r="C40" s="118"/>
    </row>
    <row r="41" customFormat="false" ht="14.25" hidden="false" customHeight="false" outlineLevel="0" collapsed="false">
      <c r="C41" s="118"/>
    </row>
    <row r="42" customFormat="false" ht="14.25" hidden="false" customHeight="false" outlineLevel="0" collapsed="false">
      <c r="C42" s="118"/>
    </row>
    <row r="43" customFormat="false" ht="14.25" hidden="false" customHeight="false" outlineLevel="0" collapsed="false">
      <c r="C43" s="118"/>
    </row>
    <row r="44" customFormat="false" ht="14.25" hidden="false" customHeight="false" outlineLevel="0" collapsed="false">
      <c r="C44" s="118"/>
    </row>
    <row r="45" customFormat="false" ht="14.25" hidden="false" customHeight="false" outlineLevel="0" collapsed="false">
      <c r="C45" s="118"/>
    </row>
    <row r="46" customFormat="false" ht="14.25" hidden="false" customHeight="false" outlineLevel="0" collapsed="false">
      <c r="C46" s="118"/>
    </row>
    <row r="47" customFormat="false" ht="14.25" hidden="false" customHeight="false" outlineLevel="0" collapsed="false">
      <c r="C47" s="118"/>
    </row>
    <row r="48" customFormat="false" ht="14.25" hidden="false" customHeight="false" outlineLevel="0" collapsed="false">
      <c r="C48" s="118"/>
    </row>
    <row r="49" customFormat="false" ht="14.25" hidden="false" customHeight="false" outlineLevel="0" collapsed="false">
      <c r="C49" s="118"/>
    </row>
    <row r="50" customFormat="false" ht="14.25" hidden="false" customHeight="false" outlineLevel="0" collapsed="false">
      <c r="C50" s="118"/>
    </row>
    <row r="51" customFormat="false" ht="14.25" hidden="false" customHeight="false" outlineLevel="0" collapsed="false">
      <c r="C51" s="118"/>
    </row>
    <row r="52" customFormat="false" ht="14.25" hidden="false" customHeight="false" outlineLevel="0" collapsed="false">
      <c r="C52" s="118"/>
    </row>
    <row r="53" customFormat="false" ht="14.25" hidden="false" customHeight="false" outlineLevel="0" collapsed="false">
      <c r="C53" s="118"/>
    </row>
    <row r="54" customFormat="false" ht="14.25" hidden="false" customHeight="false" outlineLevel="0" collapsed="false">
      <c r="C54" s="118"/>
    </row>
    <row r="55" customFormat="false" ht="14.25" hidden="false" customHeight="false" outlineLevel="0" collapsed="false">
      <c r="C55" s="118"/>
    </row>
    <row r="56" customFormat="false" ht="14.25" hidden="false" customHeight="false" outlineLevel="0" collapsed="false">
      <c r="C56" s="118"/>
    </row>
    <row r="57" customFormat="false" ht="14.25" hidden="false" customHeight="false" outlineLevel="0" collapsed="false">
      <c r="C57" s="118"/>
    </row>
    <row r="58" customFormat="false" ht="14.25" hidden="false" customHeight="false" outlineLevel="0" collapsed="false">
      <c r="C58" s="118"/>
    </row>
    <row r="59" customFormat="false" ht="14.25" hidden="false" customHeight="false" outlineLevel="0" collapsed="false">
      <c r="C59" s="118"/>
    </row>
    <row r="60" customFormat="false" ht="14.25" hidden="false" customHeight="false" outlineLevel="0" collapsed="false">
      <c r="C60" s="118"/>
    </row>
    <row r="61" customFormat="false" ht="14.25" hidden="false" customHeight="false" outlineLevel="0" collapsed="false">
      <c r="C61" s="118"/>
    </row>
    <row r="62" customFormat="false" ht="14.25" hidden="false" customHeight="false" outlineLevel="0" collapsed="false">
      <c r="C62" s="118"/>
    </row>
    <row r="63" customFormat="false" ht="14.25" hidden="false" customHeight="false" outlineLevel="0" collapsed="false">
      <c r="C63" s="118"/>
    </row>
    <row r="64" customFormat="false" ht="14.25" hidden="false" customHeight="false" outlineLevel="0" collapsed="false">
      <c r="C64" s="118"/>
    </row>
    <row r="65" customFormat="false" ht="14.25" hidden="false" customHeight="false" outlineLevel="0" collapsed="false">
      <c r="C65" s="118"/>
    </row>
    <row r="66" customFormat="false" ht="14.25" hidden="false" customHeight="false" outlineLevel="0" collapsed="false">
      <c r="C66" s="118"/>
    </row>
    <row r="67" customFormat="false" ht="14.25" hidden="false" customHeight="false" outlineLevel="0" collapsed="false">
      <c r="C67" s="118"/>
    </row>
    <row r="68" customFormat="false" ht="14.25" hidden="false" customHeight="false" outlineLevel="0" collapsed="false">
      <c r="C68" s="118"/>
    </row>
    <row r="69" customFormat="false" ht="14.25" hidden="false" customHeight="false" outlineLevel="0" collapsed="false">
      <c r="C69" s="118"/>
    </row>
    <row r="70" customFormat="false" ht="14.25" hidden="false" customHeight="false" outlineLevel="0" collapsed="false">
      <c r="C70" s="118"/>
    </row>
    <row r="71" customFormat="false" ht="14.25" hidden="false" customHeight="false" outlineLevel="0" collapsed="false">
      <c r="C71" s="118"/>
    </row>
    <row r="72" customFormat="false" ht="14.25" hidden="false" customHeight="false" outlineLevel="0" collapsed="false">
      <c r="C72" s="118"/>
    </row>
    <row r="73" customFormat="false" ht="14.25" hidden="false" customHeight="false" outlineLevel="0" collapsed="false">
      <c r="C73" s="118"/>
    </row>
    <row r="74" customFormat="false" ht="14.25" hidden="false" customHeight="false" outlineLevel="0" collapsed="false">
      <c r="C74" s="118"/>
    </row>
    <row r="75" customFormat="false" ht="14.25" hidden="false" customHeight="false" outlineLevel="0" collapsed="false">
      <c r="C75" s="118"/>
    </row>
    <row r="76" customFormat="false" ht="14.25" hidden="false" customHeight="false" outlineLevel="0" collapsed="false">
      <c r="C76" s="118"/>
    </row>
    <row r="77" customFormat="false" ht="14.25" hidden="false" customHeight="false" outlineLevel="0" collapsed="false">
      <c r="C77" s="118"/>
    </row>
    <row r="78" customFormat="false" ht="14.25" hidden="false" customHeight="false" outlineLevel="0" collapsed="false">
      <c r="C78" s="118"/>
    </row>
    <row r="79" customFormat="false" ht="14.25" hidden="false" customHeight="false" outlineLevel="0" collapsed="false">
      <c r="C79" s="118"/>
    </row>
    <row r="80" customFormat="false" ht="14.25" hidden="false" customHeight="false" outlineLevel="0" collapsed="false">
      <c r="C80" s="118"/>
    </row>
    <row r="81" customFormat="false" ht="14.25" hidden="false" customHeight="false" outlineLevel="0" collapsed="false">
      <c r="C81" s="118"/>
    </row>
  </sheetData>
  <mergeCells count="114">
    <mergeCell ref="A1:H1"/>
    <mergeCell ref="A2:H2"/>
    <mergeCell ref="A3:C3"/>
    <mergeCell ref="D3:E3"/>
    <mergeCell ref="G3:H3"/>
    <mergeCell ref="A4:A5"/>
    <mergeCell ref="B4:B5"/>
    <mergeCell ref="C4:C5"/>
    <mergeCell ref="D4:H4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4:H34"/>
  </mergeCells>
  <printOptions headings="false" gridLines="false" gridLinesSet="true" horizontalCentered="true" verticalCentered="false"/>
  <pageMargins left="0.1" right="0.1" top="0.984027777777778" bottom="0.1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5" zoomScalePageLayoutView="83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8" width="5.13"/>
    <col collapsed="false" customWidth="true" hidden="false" outlineLevel="0" max="2" min="2" style="869" width="10.13"/>
    <col collapsed="false" customWidth="true" hidden="false" outlineLevel="0" max="3" min="3" style="870" width="40.84"/>
    <col collapsed="false" customWidth="true" hidden="false" outlineLevel="0" max="4" min="4" style="869" width="10.85"/>
    <col collapsed="false" customWidth="true" hidden="false" outlineLevel="0" max="5" min="5" style="868" width="9.41"/>
    <col collapsed="false" customWidth="true" hidden="false" outlineLevel="0" max="7" min="6" style="869" width="7.99"/>
    <col collapsed="false" customWidth="true" hidden="false" outlineLevel="0" max="8" min="8" style="869" width="20.13"/>
    <col collapsed="false" customWidth="true" hidden="false" outlineLevel="0" max="9" min="9" style="869" width="6.7"/>
    <col collapsed="false" customWidth="true" hidden="false" outlineLevel="0" max="10" min="10" style="869" width="9.28"/>
    <col collapsed="false" customWidth="true" hidden="false" outlineLevel="0" max="11" min="11" style="869" width="6.85"/>
    <col collapsed="false" customWidth="true" hidden="false" outlineLevel="0" max="12" min="12" style="869" width="9.85"/>
    <col collapsed="false" customWidth="true" hidden="false" outlineLevel="0" max="13" min="13" style="869" width="9.41"/>
    <col collapsed="false" customWidth="true" hidden="false" outlineLevel="0" max="14" min="14" style="869" width="8.41"/>
    <col collapsed="false" customWidth="true" hidden="false" outlineLevel="0" max="15" min="15" style="869" width="8.56"/>
    <col collapsed="false" customWidth="true" hidden="false" outlineLevel="0" max="16" min="16" style="869" width="12.56"/>
    <col collapsed="false" customWidth="true" hidden="false" outlineLevel="0" max="17" min="17" style="869" width="9.56"/>
    <col collapsed="false" customWidth="true" hidden="false" outlineLevel="0" max="18" min="18" style="869" width="10.56"/>
    <col collapsed="false" customWidth="false" hidden="false" outlineLevel="0" max="257" min="19" style="869" width="9.14"/>
  </cols>
  <sheetData>
    <row r="1" s="872" customFormat="true" ht="24.75" hidden="false" customHeight="true" outlineLevel="0" collapsed="false">
      <c r="A1" s="871" t="s">
        <v>887</v>
      </c>
      <c r="B1" s="871"/>
      <c r="C1" s="871"/>
      <c r="D1" s="871"/>
      <c r="E1" s="871"/>
      <c r="F1" s="871"/>
      <c r="G1" s="871"/>
      <c r="H1" s="871"/>
      <c r="I1" s="871"/>
      <c r="J1" s="871"/>
      <c r="K1" s="871"/>
      <c r="L1" s="871"/>
      <c r="M1" s="871"/>
      <c r="N1" s="871"/>
      <c r="O1" s="871"/>
      <c r="P1" s="871"/>
    </row>
    <row r="2" s="381" customFormat="true" ht="6.75" hidden="false" customHeight="true" outlineLevel="0" collapsed="false">
      <c r="A2" s="123"/>
      <c r="B2" s="382"/>
      <c r="C2" s="382"/>
      <c r="D2" s="382"/>
      <c r="E2" s="123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</row>
    <row r="3" s="381" customFormat="true" ht="60.75" hidden="false" customHeight="true" outlineLevel="0" collapsed="false">
      <c r="A3" s="383" t="s">
        <v>94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</row>
    <row r="4" s="381" customFormat="true" ht="6.75" hidden="false" customHeight="true" outlineLevel="0" collapsed="false">
      <c r="A4" s="122"/>
      <c r="C4" s="439"/>
      <c r="E4" s="122"/>
    </row>
    <row r="5" s="381" customFormat="true" ht="35.25" hidden="false" customHeight="true" outlineLevel="0" collapsed="false">
      <c r="A5" s="386" t="s">
        <v>36</v>
      </c>
      <c r="B5" s="386"/>
      <c r="C5" s="386"/>
      <c r="D5" s="386"/>
      <c r="E5" s="386"/>
      <c r="F5" s="386"/>
      <c r="G5" s="386"/>
      <c r="H5" s="386"/>
      <c r="I5" s="386"/>
      <c r="J5" s="386"/>
      <c r="K5" s="386"/>
      <c r="L5" s="386"/>
      <c r="M5" s="386"/>
      <c r="N5" s="386"/>
      <c r="O5" s="386"/>
      <c r="P5" s="386"/>
    </row>
    <row r="6" s="381" customFormat="true" ht="6.75" hidden="false" customHeight="true" outlineLevel="0" collapsed="false">
      <c r="A6" s="122"/>
      <c r="C6" s="439"/>
      <c r="E6" s="122"/>
    </row>
    <row r="7" s="877" customFormat="true" ht="24.75" hidden="false" customHeight="true" outlineLevel="0" collapsed="false">
      <c r="A7" s="873" t="s">
        <v>380</v>
      </c>
      <c r="B7" s="873"/>
      <c r="C7" s="873"/>
      <c r="D7" s="127" t="s">
        <v>96</v>
      </c>
      <c r="E7" s="127"/>
      <c r="F7" s="127"/>
      <c r="G7" s="874"/>
      <c r="H7" s="874"/>
      <c r="I7" s="875" t="s">
        <v>97</v>
      </c>
      <c r="J7" s="875"/>
      <c r="K7" s="875"/>
      <c r="L7" s="875"/>
      <c r="M7" s="876" t="n">
        <f aca="false">P106</f>
        <v>12883.1249862643</v>
      </c>
      <c r="N7" s="876"/>
      <c r="O7" s="875" t="s">
        <v>4</v>
      </c>
      <c r="P7" s="875"/>
    </row>
    <row r="8" s="877" customFormat="true" ht="24.75" hidden="false" customHeight="true" outlineLevel="0" collapsed="false">
      <c r="A8" s="873"/>
      <c r="B8" s="873"/>
      <c r="C8" s="873"/>
      <c r="D8" s="132" t="s">
        <v>98</v>
      </c>
      <c r="E8" s="132"/>
      <c r="F8" s="132"/>
      <c r="G8" s="874"/>
      <c r="H8" s="874"/>
      <c r="I8" s="878"/>
      <c r="J8" s="878"/>
      <c r="K8" s="878"/>
      <c r="L8" s="878"/>
      <c r="M8" s="879"/>
      <c r="N8" s="879"/>
      <c r="O8" s="873"/>
      <c r="P8" s="873"/>
    </row>
    <row r="9" s="885" customFormat="true" ht="19.5" hidden="false" customHeight="true" outlineLevel="0" collapsed="false">
      <c r="A9" s="880" t="s">
        <v>99</v>
      </c>
      <c r="B9" s="881" t="s">
        <v>100</v>
      </c>
      <c r="C9" s="882" t="s">
        <v>101</v>
      </c>
      <c r="D9" s="881" t="s">
        <v>102</v>
      </c>
      <c r="E9" s="881" t="s">
        <v>103</v>
      </c>
      <c r="F9" s="883" t="s">
        <v>104</v>
      </c>
      <c r="G9" s="883" t="s">
        <v>105</v>
      </c>
      <c r="H9" s="884" t="s">
        <v>106</v>
      </c>
      <c r="I9" s="884"/>
      <c r="J9" s="884"/>
      <c r="K9" s="884"/>
      <c r="L9" s="884"/>
      <c r="M9" s="884"/>
      <c r="N9" s="883" t="s">
        <v>107</v>
      </c>
      <c r="O9" s="883" t="s">
        <v>108</v>
      </c>
      <c r="P9" s="881" t="s">
        <v>97</v>
      </c>
    </row>
    <row r="10" s="885" customFormat="true" ht="148.5" hidden="false" customHeight="true" outlineLevel="0" collapsed="false">
      <c r="A10" s="880"/>
      <c r="B10" s="881"/>
      <c r="C10" s="882"/>
      <c r="D10" s="881"/>
      <c r="E10" s="881"/>
      <c r="F10" s="883"/>
      <c r="G10" s="883"/>
      <c r="H10" s="882" t="s">
        <v>109</v>
      </c>
      <c r="I10" s="881" t="s">
        <v>102</v>
      </c>
      <c r="J10" s="883" t="s">
        <v>110</v>
      </c>
      <c r="K10" s="886" t="s">
        <v>111</v>
      </c>
      <c r="L10" s="887" t="s">
        <v>112</v>
      </c>
      <c r="M10" s="883" t="s">
        <v>113</v>
      </c>
      <c r="N10" s="883"/>
      <c r="O10" s="883"/>
      <c r="P10" s="881"/>
    </row>
    <row r="11" s="889" customFormat="true" ht="15" hidden="false" customHeight="false" outlineLevel="0" collapsed="false">
      <c r="A11" s="888" t="n">
        <v>1</v>
      </c>
      <c r="B11" s="888" t="n">
        <v>2</v>
      </c>
      <c r="C11" s="888" t="n">
        <v>3</v>
      </c>
      <c r="D11" s="888" t="n">
        <v>4</v>
      </c>
      <c r="E11" s="888" t="n">
        <v>5</v>
      </c>
      <c r="F11" s="888" t="n">
        <v>6</v>
      </c>
      <c r="G11" s="888" t="n">
        <v>7</v>
      </c>
      <c r="H11" s="888" t="n">
        <v>8</v>
      </c>
      <c r="I11" s="888" t="n">
        <v>9</v>
      </c>
      <c r="J11" s="888" t="n">
        <v>10</v>
      </c>
      <c r="K11" s="888" t="n">
        <v>11</v>
      </c>
      <c r="L11" s="888" t="n">
        <v>12</v>
      </c>
      <c r="M11" s="888" t="n">
        <v>13</v>
      </c>
      <c r="N11" s="888" t="n">
        <v>14</v>
      </c>
      <c r="O11" s="888" t="n">
        <v>15</v>
      </c>
      <c r="P11" s="888" t="n">
        <v>16</v>
      </c>
    </row>
    <row r="12" s="174" customFormat="true" ht="18.75" hidden="false" customHeight="true" outlineLevel="0" collapsed="false">
      <c r="A12" s="170" t="n">
        <v>1</v>
      </c>
      <c r="B12" s="170" t="s">
        <v>634</v>
      </c>
      <c r="C12" s="172" t="s">
        <v>888</v>
      </c>
      <c r="D12" s="170" t="s">
        <v>117</v>
      </c>
      <c r="E12" s="406" t="n">
        <v>80</v>
      </c>
      <c r="F12" s="177" t="n">
        <f aca="false">0.00813</f>
        <v>0.00813</v>
      </c>
      <c r="G12" s="177" t="n">
        <v>0.17287</v>
      </c>
      <c r="H12" s="170" t="s">
        <v>118</v>
      </c>
      <c r="I12" s="170" t="s">
        <v>118</v>
      </c>
      <c r="J12" s="170" t="s">
        <v>118</v>
      </c>
      <c r="K12" s="170" t="s">
        <v>118</v>
      </c>
      <c r="L12" s="170" t="s">
        <v>118</v>
      </c>
      <c r="M12" s="170" t="s">
        <v>118</v>
      </c>
      <c r="N12" s="173" t="n">
        <f aca="false">F13+G13</f>
        <v>0.5046001493</v>
      </c>
      <c r="O12" s="173" t="n">
        <f aca="false">N12</f>
        <v>0.5046001493</v>
      </c>
      <c r="P12" s="173" t="n">
        <f aca="false">E12*O12</f>
        <v>40.368011944</v>
      </c>
    </row>
    <row r="13" s="174" customFormat="true" ht="18.75" hidden="false" customHeight="true" outlineLevel="0" collapsed="false">
      <c r="A13" s="170"/>
      <c r="B13" s="170"/>
      <c r="C13" s="172"/>
      <c r="D13" s="170"/>
      <c r="E13" s="406"/>
      <c r="F13" s="155" t="n">
        <f aca="false">F12*1.8811</f>
        <v>0.015293343</v>
      </c>
      <c r="G13" s="155" t="n">
        <f aca="false">G12*2.83049</f>
        <v>0.4893068063</v>
      </c>
      <c r="H13" s="170"/>
      <c r="I13" s="170"/>
      <c r="J13" s="170"/>
      <c r="K13" s="170"/>
      <c r="L13" s="170"/>
      <c r="M13" s="170"/>
      <c r="N13" s="173"/>
      <c r="O13" s="173"/>
      <c r="P13" s="173"/>
    </row>
    <row r="14" s="262" customFormat="true" ht="17.25" hidden="false" customHeight="true" outlineLevel="0" collapsed="false">
      <c r="A14" s="216" t="n">
        <v>2</v>
      </c>
      <c r="B14" s="217" t="s">
        <v>889</v>
      </c>
      <c r="C14" s="218" t="s">
        <v>890</v>
      </c>
      <c r="D14" s="216" t="s">
        <v>117</v>
      </c>
      <c r="E14" s="219" t="n">
        <v>10</v>
      </c>
      <c r="F14" s="155" t="n">
        <f aca="false">1.1*1.2</f>
        <v>1.32</v>
      </c>
      <c r="G14" s="420" t="n">
        <v>0</v>
      </c>
      <c r="H14" s="216" t="s">
        <v>118</v>
      </c>
      <c r="I14" s="216" t="s">
        <v>118</v>
      </c>
      <c r="J14" s="216" t="s">
        <v>118</v>
      </c>
      <c r="K14" s="216" t="s">
        <v>118</v>
      </c>
      <c r="L14" s="216" t="s">
        <v>118</v>
      </c>
      <c r="M14" s="216" t="s">
        <v>118</v>
      </c>
      <c r="N14" s="155" t="n">
        <f aca="false">F15+G15</f>
        <v>2.483052</v>
      </c>
      <c r="O14" s="222" t="n">
        <f aca="false">N14</f>
        <v>2.483052</v>
      </c>
      <c r="P14" s="222" t="n">
        <f aca="false">E14*O14</f>
        <v>24.83052</v>
      </c>
    </row>
    <row r="15" s="262" customFormat="true" ht="17.25" hidden="false" customHeight="true" outlineLevel="0" collapsed="false">
      <c r="A15" s="216"/>
      <c r="B15" s="217"/>
      <c r="C15" s="218"/>
      <c r="D15" s="216"/>
      <c r="E15" s="219"/>
      <c r="F15" s="155" t="n">
        <f aca="false">F14*1.8811</f>
        <v>2.483052</v>
      </c>
      <c r="G15" s="155" t="n">
        <f aca="false">G14*2.83049</f>
        <v>0</v>
      </c>
      <c r="H15" s="216"/>
      <c r="I15" s="216"/>
      <c r="J15" s="216"/>
      <c r="K15" s="216"/>
      <c r="L15" s="216"/>
      <c r="M15" s="216"/>
      <c r="N15" s="155"/>
      <c r="O15" s="222"/>
      <c r="P15" s="222"/>
    </row>
    <row r="16" s="262" customFormat="true" ht="15.75" hidden="false" customHeight="true" outlineLevel="0" collapsed="false">
      <c r="A16" s="216" t="n">
        <v>3</v>
      </c>
      <c r="B16" s="217" t="s">
        <v>543</v>
      </c>
      <c r="C16" s="218" t="s">
        <v>891</v>
      </c>
      <c r="D16" s="216" t="s">
        <v>117</v>
      </c>
      <c r="E16" s="219" t="n">
        <f aca="false">20</f>
        <v>20</v>
      </c>
      <c r="F16" s="155" t="n">
        <v>0.46</v>
      </c>
      <c r="G16" s="420" t="n">
        <v>0</v>
      </c>
      <c r="H16" s="216" t="s">
        <v>118</v>
      </c>
      <c r="I16" s="216" t="s">
        <v>118</v>
      </c>
      <c r="J16" s="216" t="s">
        <v>118</v>
      </c>
      <c r="K16" s="216" t="s">
        <v>118</v>
      </c>
      <c r="L16" s="216" t="s">
        <v>118</v>
      </c>
      <c r="M16" s="216" t="s">
        <v>118</v>
      </c>
      <c r="N16" s="155" t="n">
        <f aca="false">F17+G17</f>
        <v>0.865306</v>
      </c>
      <c r="O16" s="221" t="n">
        <f aca="false">N16</f>
        <v>0.865306</v>
      </c>
      <c r="P16" s="221" t="n">
        <f aca="false">E16*O16</f>
        <v>17.30612</v>
      </c>
    </row>
    <row r="17" s="262" customFormat="true" ht="15.75" hidden="false" customHeight="true" outlineLevel="0" collapsed="false">
      <c r="A17" s="216"/>
      <c r="B17" s="217"/>
      <c r="C17" s="218"/>
      <c r="D17" s="216"/>
      <c r="E17" s="219"/>
      <c r="F17" s="155" t="n">
        <f aca="false">F16*1.8811</f>
        <v>0.865306</v>
      </c>
      <c r="G17" s="155" t="n">
        <f aca="false">G16*2.83049</f>
        <v>0</v>
      </c>
      <c r="H17" s="216"/>
      <c r="I17" s="216"/>
      <c r="J17" s="216"/>
      <c r="K17" s="216"/>
      <c r="L17" s="216"/>
      <c r="M17" s="216"/>
      <c r="N17" s="155"/>
      <c r="O17" s="221"/>
      <c r="P17" s="221"/>
    </row>
    <row r="18" s="148" customFormat="true" ht="27.75" hidden="false" customHeight="true" outlineLevel="0" collapsed="false">
      <c r="A18" s="46" t="n">
        <v>4</v>
      </c>
      <c r="B18" s="150" t="s">
        <v>892</v>
      </c>
      <c r="C18" s="47" t="s">
        <v>893</v>
      </c>
      <c r="D18" s="46" t="s">
        <v>117</v>
      </c>
      <c r="E18" s="327" t="n">
        <v>57.6</v>
      </c>
      <c r="F18" s="151" t="n">
        <v>1.74</v>
      </c>
      <c r="G18" s="151" t="n">
        <v>0.69</v>
      </c>
      <c r="H18" s="46" t="s">
        <v>118</v>
      </c>
      <c r="I18" s="46" t="s">
        <v>118</v>
      </c>
      <c r="J18" s="46" t="s">
        <v>118</v>
      </c>
      <c r="K18" s="46" t="s">
        <v>118</v>
      </c>
      <c r="L18" s="46" t="s">
        <v>118</v>
      </c>
      <c r="M18" s="46" t="s">
        <v>118</v>
      </c>
      <c r="N18" s="151" t="n">
        <f aca="false">F19+G19</f>
        <v>5.2261521</v>
      </c>
      <c r="O18" s="153" t="n">
        <f aca="false">N18+N20</f>
        <v>30.92240646</v>
      </c>
      <c r="P18" s="153" t="n">
        <f aca="false">O18*E18</f>
        <v>1781.130612096</v>
      </c>
    </row>
    <row r="19" s="148" customFormat="true" ht="27.75" hidden="false" customHeight="true" outlineLevel="0" collapsed="false">
      <c r="A19" s="46"/>
      <c r="B19" s="150"/>
      <c r="C19" s="47"/>
      <c r="D19" s="46"/>
      <c r="E19" s="327"/>
      <c r="F19" s="155" t="n">
        <f aca="false">F18*1.8811</f>
        <v>3.273114</v>
      </c>
      <c r="G19" s="155" t="n">
        <f aca="false">G18*2.83049</f>
        <v>1.9530381</v>
      </c>
      <c r="H19" s="46"/>
      <c r="I19" s="46"/>
      <c r="J19" s="46"/>
      <c r="K19" s="46"/>
      <c r="L19" s="46"/>
      <c r="M19" s="46"/>
      <c r="N19" s="151"/>
      <c r="O19" s="153"/>
      <c r="P19" s="153"/>
    </row>
    <row r="20" s="148" customFormat="true" ht="16.5" hidden="false" customHeight="true" outlineLevel="0" collapsed="false">
      <c r="A20" s="156"/>
      <c r="B20" s="156"/>
      <c r="C20" s="157"/>
      <c r="D20" s="156"/>
      <c r="E20" s="288"/>
      <c r="F20" s="156"/>
      <c r="G20" s="156"/>
      <c r="H20" s="158" t="s">
        <v>119</v>
      </c>
      <c r="I20" s="46" t="s">
        <v>117</v>
      </c>
      <c r="J20" s="153" t="n">
        <v>0.71</v>
      </c>
      <c r="K20" s="160"/>
      <c r="L20" s="153" t="n">
        <v>22.981</v>
      </c>
      <c r="M20" s="68" t="n">
        <f aca="false">L20*J20*1.212</f>
        <v>19.77561012</v>
      </c>
      <c r="N20" s="153" t="n">
        <f aca="false">M20+M22+M23+M21</f>
        <v>25.69625436</v>
      </c>
      <c r="O20" s="153"/>
      <c r="P20" s="153"/>
    </row>
    <row r="21" s="148" customFormat="true" ht="16.5" hidden="false" customHeight="true" outlineLevel="0" collapsed="false">
      <c r="A21" s="156"/>
      <c r="B21" s="156"/>
      <c r="C21" s="157"/>
      <c r="D21" s="156"/>
      <c r="E21" s="288"/>
      <c r="F21" s="156"/>
      <c r="G21" s="156"/>
      <c r="H21" s="158" t="s">
        <v>120</v>
      </c>
      <c r="I21" s="46" t="s">
        <v>121</v>
      </c>
      <c r="J21" s="153" t="n">
        <v>0.92</v>
      </c>
      <c r="K21" s="160"/>
      <c r="L21" s="153" t="n">
        <v>3.5</v>
      </c>
      <c r="M21" s="68" t="n">
        <f aca="false">L21*J21*1.212</f>
        <v>3.90264</v>
      </c>
      <c r="N21" s="153"/>
      <c r="O21" s="153"/>
      <c r="P21" s="153"/>
    </row>
    <row r="22" s="148" customFormat="true" ht="16.5" hidden="false" customHeight="true" outlineLevel="0" collapsed="false">
      <c r="A22" s="156"/>
      <c r="B22" s="156"/>
      <c r="C22" s="157"/>
      <c r="D22" s="156"/>
      <c r="E22" s="288"/>
      <c r="F22" s="156"/>
      <c r="G22" s="156"/>
      <c r="H22" s="46" t="s">
        <v>154</v>
      </c>
      <c r="I22" s="46" t="s">
        <v>117</v>
      </c>
      <c r="J22" s="153" t="n">
        <v>0.01</v>
      </c>
      <c r="K22" s="160"/>
      <c r="L22" s="153" t="n">
        <v>107.542</v>
      </c>
      <c r="M22" s="68" t="n">
        <f aca="false">L22*J22*1.212</f>
        <v>1.30340904</v>
      </c>
      <c r="N22" s="153"/>
      <c r="O22" s="153"/>
      <c r="P22" s="153"/>
    </row>
    <row r="23" s="148" customFormat="true" ht="16.5" hidden="false" customHeight="true" outlineLevel="0" collapsed="false">
      <c r="A23" s="156"/>
      <c r="B23" s="156"/>
      <c r="C23" s="157"/>
      <c r="D23" s="156"/>
      <c r="E23" s="288"/>
      <c r="F23" s="156"/>
      <c r="G23" s="156"/>
      <c r="H23" s="46" t="s">
        <v>894</v>
      </c>
      <c r="I23" s="46" t="s">
        <v>117</v>
      </c>
      <c r="J23" s="153" t="n">
        <v>0.44</v>
      </c>
      <c r="K23" s="160"/>
      <c r="L23" s="153" t="n">
        <v>1.34</v>
      </c>
      <c r="M23" s="68" t="n">
        <f aca="false">L23*J23*1.212</f>
        <v>0.7145952</v>
      </c>
      <c r="N23" s="153"/>
      <c r="O23" s="153"/>
      <c r="P23" s="153"/>
    </row>
    <row r="24" s="262" customFormat="true" ht="21" hidden="false" customHeight="true" outlineLevel="0" collapsed="false">
      <c r="A24" s="485" t="n">
        <v>5</v>
      </c>
      <c r="B24" s="890" t="s">
        <v>638</v>
      </c>
      <c r="C24" s="486" t="s">
        <v>895</v>
      </c>
      <c r="D24" s="485" t="s">
        <v>117</v>
      </c>
      <c r="E24" s="891" t="n">
        <v>10.8</v>
      </c>
      <c r="F24" s="448" t="n">
        <v>2.45</v>
      </c>
      <c r="G24" s="448" t="n">
        <v>0.37</v>
      </c>
      <c r="H24" s="485" t="s">
        <v>118</v>
      </c>
      <c r="I24" s="485" t="s">
        <v>118</v>
      </c>
      <c r="J24" s="485" t="s">
        <v>118</v>
      </c>
      <c r="K24" s="485" t="s">
        <v>118</v>
      </c>
      <c r="L24" s="485" t="s">
        <v>118</v>
      </c>
      <c r="M24" s="485" t="s">
        <v>118</v>
      </c>
      <c r="N24" s="448" t="n">
        <f aca="false">F25+G25</f>
        <v>5.6559763</v>
      </c>
      <c r="O24" s="892" t="n">
        <f aca="false">N24+N26</f>
        <v>47.5879552888</v>
      </c>
      <c r="P24" s="892" t="n">
        <f aca="false">E24*O24</f>
        <v>513.94991711904</v>
      </c>
    </row>
    <row r="25" s="262" customFormat="true" ht="21" hidden="false" customHeight="true" outlineLevel="0" collapsed="false">
      <c r="A25" s="485"/>
      <c r="B25" s="890"/>
      <c r="C25" s="486"/>
      <c r="D25" s="485"/>
      <c r="E25" s="891"/>
      <c r="F25" s="155" t="n">
        <f aca="false">F24*1.8811</f>
        <v>4.608695</v>
      </c>
      <c r="G25" s="155" t="n">
        <f aca="false">G24*2.83049</f>
        <v>1.0472813</v>
      </c>
      <c r="H25" s="485"/>
      <c r="I25" s="485"/>
      <c r="J25" s="485"/>
      <c r="K25" s="485"/>
      <c r="L25" s="485"/>
      <c r="M25" s="485"/>
      <c r="N25" s="448"/>
      <c r="O25" s="892"/>
      <c r="P25" s="892"/>
    </row>
    <row r="26" s="262" customFormat="true" ht="15" hidden="false" customHeight="true" outlineLevel="0" collapsed="false">
      <c r="A26" s="223"/>
      <c r="B26" s="223"/>
      <c r="C26" s="224"/>
      <c r="D26" s="223"/>
      <c r="E26" s="366"/>
      <c r="F26" s="223"/>
      <c r="G26" s="223"/>
      <c r="H26" s="225" t="s">
        <v>130</v>
      </c>
      <c r="I26" s="226" t="s">
        <v>117</v>
      </c>
      <c r="J26" s="225" t="n">
        <v>1.02</v>
      </c>
      <c r="K26" s="225"/>
      <c r="L26" s="221" t="n">
        <v>26.581</v>
      </c>
      <c r="M26" s="68" t="n">
        <f aca="false">L26*J26*1.212</f>
        <v>32.86049544</v>
      </c>
      <c r="N26" s="221" t="n">
        <f aca="false">M26+M27+M28</f>
        <v>41.9319789888</v>
      </c>
      <c r="O26" s="892"/>
      <c r="P26" s="892"/>
    </row>
    <row r="27" s="262" customFormat="true" ht="15" hidden="false" customHeight="true" outlineLevel="0" collapsed="false">
      <c r="A27" s="223"/>
      <c r="B27" s="223"/>
      <c r="C27" s="224"/>
      <c r="D27" s="223"/>
      <c r="E27" s="366"/>
      <c r="F27" s="223"/>
      <c r="G27" s="223"/>
      <c r="H27" s="225" t="s">
        <v>120</v>
      </c>
      <c r="I27" s="226" t="s">
        <v>121</v>
      </c>
      <c r="J27" s="225" t="n">
        <v>1.61</v>
      </c>
      <c r="K27" s="225"/>
      <c r="L27" s="221" t="n">
        <v>3.5</v>
      </c>
      <c r="M27" s="68" t="n">
        <f aca="false">L27*J27*1.212</f>
        <v>6.82962</v>
      </c>
      <c r="N27" s="221"/>
      <c r="O27" s="892"/>
      <c r="P27" s="892"/>
    </row>
    <row r="28" s="262" customFormat="true" ht="15" hidden="false" customHeight="true" outlineLevel="0" collapsed="false">
      <c r="A28" s="223"/>
      <c r="B28" s="223"/>
      <c r="C28" s="224"/>
      <c r="D28" s="223"/>
      <c r="E28" s="366"/>
      <c r="F28" s="223"/>
      <c r="G28" s="223"/>
      <c r="H28" s="225" t="s">
        <v>132</v>
      </c>
      <c r="I28" s="226" t="s">
        <v>117</v>
      </c>
      <c r="J28" s="225" t="n">
        <v>0.0172</v>
      </c>
      <c r="K28" s="225"/>
      <c r="L28" s="221" t="n">
        <v>107.542</v>
      </c>
      <c r="M28" s="68" t="n">
        <f aca="false">L28*J28*1.212</f>
        <v>2.2418635488</v>
      </c>
      <c r="N28" s="221"/>
      <c r="O28" s="892"/>
      <c r="P28" s="892"/>
    </row>
    <row r="29" s="148" customFormat="true" ht="17.25" hidden="false" customHeight="true" outlineLevel="0" collapsed="false">
      <c r="A29" s="46" t="n">
        <v>6</v>
      </c>
      <c r="B29" s="150" t="s">
        <v>277</v>
      </c>
      <c r="C29" s="47" t="s">
        <v>896</v>
      </c>
      <c r="D29" s="46" t="s">
        <v>125</v>
      </c>
      <c r="E29" s="339" t="n">
        <f aca="false">0.64+0.134</f>
        <v>0.774</v>
      </c>
      <c r="F29" s="151" t="n">
        <v>24.8</v>
      </c>
      <c r="G29" s="151" t="n">
        <v>14.8</v>
      </c>
      <c r="H29" s="46" t="s">
        <v>118</v>
      </c>
      <c r="I29" s="46" t="s">
        <v>118</v>
      </c>
      <c r="J29" s="46" t="s">
        <v>118</v>
      </c>
      <c r="K29" s="46" t="s">
        <v>118</v>
      </c>
      <c r="L29" s="46" t="s">
        <v>118</v>
      </c>
      <c r="M29" s="46" t="s">
        <v>118</v>
      </c>
      <c r="N29" s="151" t="n">
        <f aca="false">F30+G30</f>
        <v>88.542532</v>
      </c>
      <c r="O29" s="153" t="n">
        <f aca="false">N29+N31</f>
        <v>487.114792</v>
      </c>
      <c r="P29" s="153" t="n">
        <f aca="false">O29*E29</f>
        <v>377.026849008</v>
      </c>
    </row>
    <row r="30" s="148" customFormat="true" ht="17.25" hidden="false" customHeight="true" outlineLevel="0" collapsed="false">
      <c r="A30" s="46"/>
      <c r="B30" s="150"/>
      <c r="C30" s="47"/>
      <c r="D30" s="46"/>
      <c r="E30" s="339"/>
      <c r="F30" s="155" t="n">
        <f aca="false">F29*1.8811</f>
        <v>46.65128</v>
      </c>
      <c r="G30" s="155" t="n">
        <f aca="false">G29*2.83049</f>
        <v>41.891252</v>
      </c>
      <c r="H30" s="46"/>
      <c r="I30" s="46"/>
      <c r="J30" s="46"/>
      <c r="K30" s="46"/>
      <c r="L30" s="46"/>
      <c r="M30" s="46"/>
      <c r="N30" s="151"/>
      <c r="O30" s="153"/>
      <c r="P30" s="153"/>
    </row>
    <row r="31" s="148" customFormat="true" ht="16.5" hidden="false" customHeight="true" outlineLevel="0" collapsed="false">
      <c r="A31" s="156"/>
      <c r="B31" s="156"/>
      <c r="C31" s="157"/>
      <c r="D31" s="156"/>
      <c r="E31" s="288"/>
      <c r="F31" s="156"/>
      <c r="G31" s="156"/>
      <c r="H31" s="158" t="s">
        <v>253</v>
      </c>
      <c r="I31" s="46" t="s">
        <v>125</v>
      </c>
      <c r="J31" s="165" t="n">
        <v>1</v>
      </c>
      <c r="K31" s="160"/>
      <c r="L31" s="153" t="n">
        <v>328.855</v>
      </c>
      <c r="M31" s="68" t="n">
        <f aca="false">L31*J31*1.212</f>
        <v>398.57226</v>
      </c>
      <c r="N31" s="153" t="n">
        <f aca="false">M31</f>
        <v>398.57226</v>
      </c>
      <c r="O31" s="153"/>
      <c r="P31" s="153"/>
    </row>
    <row r="32" s="148" customFormat="true" ht="17.25" hidden="false" customHeight="true" outlineLevel="0" collapsed="false">
      <c r="A32" s="46" t="n">
        <v>7</v>
      </c>
      <c r="B32" s="150" t="s">
        <v>277</v>
      </c>
      <c r="C32" s="47" t="s">
        <v>897</v>
      </c>
      <c r="D32" s="46" t="s">
        <v>125</v>
      </c>
      <c r="E32" s="339" t="n">
        <v>0.208</v>
      </c>
      <c r="F32" s="151" t="n">
        <v>24.8</v>
      </c>
      <c r="G32" s="151" t="n">
        <v>14.8</v>
      </c>
      <c r="H32" s="46" t="s">
        <v>118</v>
      </c>
      <c r="I32" s="46" t="s">
        <v>118</v>
      </c>
      <c r="J32" s="46" t="s">
        <v>118</v>
      </c>
      <c r="K32" s="46" t="s">
        <v>118</v>
      </c>
      <c r="L32" s="46" t="s">
        <v>118</v>
      </c>
      <c r="M32" s="46" t="s">
        <v>118</v>
      </c>
      <c r="N32" s="151" t="n">
        <f aca="false">F33+G33</f>
        <v>88.542532</v>
      </c>
      <c r="O32" s="153" t="n">
        <f aca="false">N32+N34</f>
        <v>495.444868</v>
      </c>
      <c r="P32" s="153" t="n">
        <f aca="false">O32*E32</f>
        <v>103.052532544</v>
      </c>
    </row>
    <row r="33" s="148" customFormat="true" ht="17.25" hidden="false" customHeight="true" outlineLevel="0" collapsed="false">
      <c r="A33" s="46"/>
      <c r="B33" s="150"/>
      <c r="C33" s="47"/>
      <c r="D33" s="46"/>
      <c r="E33" s="339"/>
      <c r="F33" s="155" t="n">
        <f aca="false">F32*1.8811</f>
        <v>46.65128</v>
      </c>
      <c r="G33" s="155" t="n">
        <f aca="false">G32*2.83049</f>
        <v>41.891252</v>
      </c>
      <c r="H33" s="46"/>
      <c r="I33" s="46"/>
      <c r="J33" s="46"/>
      <c r="K33" s="46"/>
      <c r="L33" s="46"/>
      <c r="M33" s="46"/>
      <c r="N33" s="151"/>
      <c r="O33" s="153"/>
      <c r="P33" s="153"/>
    </row>
    <row r="34" s="148" customFormat="true" ht="16.5" hidden="false" customHeight="true" outlineLevel="0" collapsed="false">
      <c r="A34" s="156"/>
      <c r="B34" s="156"/>
      <c r="C34" s="157"/>
      <c r="D34" s="156"/>
      <c r="E34" s="288"/>
      <c r="F34" s="156"/>
      <c r="G34" s="156"/>
      <c r="H34" s="158" t="s">
        <v>253</v>
      </c>
      <c r="I34" s="46" t="s">
        <v>125</v>
      </c>
      <c r="J34" s="165" t="n">
        <v>1</v>
      </c>
      <c r="K34" s="160"/>
      <c r="L34" s="153" t="n">
        <v>335.728</v>
      </c>
      <c r="M34" s="68" t="n">
        <f aca="false">L34*J34*1.212</f>
        <v>406.902336</v>
      </c>
      <c r="N34" s="153" t="n">
        <f aca="false">M34</f>
        <v>406.902336</v>
      </c>
      <c r="O34" s="153"/>
      <c r="P34" s="153"/>
    </row>
    <row r="35" s="148" customFormat="true" ht="20.25" hidden="false" customHeight="true" outlineLevel="0" collapsed="false">
      <c r="A35" s="46" t="n">
        <v>8</v>
      </c>
      <c r="B35" s="150" t="s">
        <v>248</v>
      </c>
      <c r="C35" s="47" t="s">
        <v>898</v>
      </c>
      <c r="D35" s="46" t="s">
        <v>117</v>
      </c>
      <c r="E35" s="327" t="n">
        <v>10.8</v>
      </c>
      <c r="F35" s="151" t="n">
        <v>4.91</v>
      </c>
      <c r="G35" s="151" t="n">
        <v>1.06</v>
      </c>
      <c r="H35" s="46" t="s">
        <v>118</v>
      </c>
      <c r="I35" s="46" t="s">
        <v>118</v>
      </c>
      <c r="J35" s="46" t="s">
        <v>118</v>
      </c>
      <c r="K35" s="46" t="s">
        <v>118</v>
      </c>
      <c r="L35" s="46" t="s">
        <v>118</v>
      </c>
      <c r="M35" s="46" t="s">
        <v>118</v>
      </c>
      <c r="N35" s="151" t="n">
        <f aca="false">F36+G36</f>
        <v>12.2365204</v>
      </c>
      <c r="O35" s="153" t="n">
        <f aca="false">N35+N37</f>
        <v>55.040208088</v>
      </c>
      <c r="P35" s="153" t="n">
        <f aca="false">O35*E35</f>
        <v>594.4342473504</v>
      </c>
    </row>
    <row r="36" s="148" customFormat="true" ht="20.25" hidden="false" customHeight="true" outlineLevel="0" collapsed="false">
      <c r="A36" s="46"/>
      <c r="B36" s="150"/>
      <c r="C36" s="47"/>
      <c r="D36" s="46"/>
      <c r="E36" s="327"/>
      <c r="F36" s="155" t="n">
        <f aca="false">F35*1.8811</f>
        <v>9.236201</v>
      </c>
      <c r="G36" s="155" t="n">
        <f aca="false">G35*2.83049</f>
        <v>3.0003194</v>
      </c>
      <c r="H36" s="46"/>
      <c r="I36" s="46"/>
      <c r="J36" s="46"/>
      <c r="K36" s="46"/>
      <c r="L36" s="46"/>
      <c r="M36" s="46"/>
      <c r="N36" s="151"/>
      <c r="O36" s="153"/>
      <c r="P36" s="153"/>
    </row>
    <row r="37" s="148" customFormat="true" ht="16.5" hidden="false" customHeight="true" outlineLevel="0" collapsed="false">
      <c r="A37" s="156"/>
      <c r="B37" s="156"/>
      <c r="C37" s="157"/>
      <c r="D37" s="156"/>
      <c r="E37" s="288"/>
      <c r="F37" s="156"/>
      <c r="G37" s="156"/>
      <c r="H37" s="158" t="s">
        <v>119</v>
      </c>
      <c r="I37" s="46" t="s">
        <v>117</v>
      </c>
      <c r="J37" s="161" t="n">
        <v>1.015</v>
      </c>
      <c r="K37" s="160"/>
      <c r="L37" s="153" t="n">
        <v>26.581</v>
      </c>
      <c r="M37" s="68" t="n">
        <f aca="false">L37*J37*1.212</f>
        <v>32.69941458</v>
      </c>
      <c r="N37" s="153" t="n">
        <f aca="false">M37+M39+M40+M38</f>
        <v>42.803687688</v>
      </c>
      <c r="O37" s="153"/>
      <c r="P37" s="153"/>
    </row>
    <row r="38" s="148" customFormat="true" ht="16.5" hidden="false" customHeight="true" outlineLevel="0" collapsed="false">
      <c r="A38" s="156"/>
      <c r="B38" s="156"/>
      <c r="C38" s="157"/>
      <c r="D38" s="156"/>
      <c r="E38" s="288"/>
      <c r="F38" s="156"/>
      <c r="G38" s="156"/>
      <c r="H38" s="158" t="s">
        <v>120</v>
      </c>
      <c r="I38" s="46" t="s">
        <v>121</v>
      </c>
      <c r="J38" s="165" t="n">
        <v>1.4</v>
      </c>
      <c r="K38" s="160"/>
      <c r="L38" s="153" t="n">
        <v>3.5</v>
      </c>
      <c r="M38" s="68" t="n">
        <f aca="false">L38*J38*1.212</f>
        <v>5.9388</v>
      </c>
      <c r="N38" s="153"/>
      <c r="O38" s="153"/>
      <c r="P38" s="153"/>
    </row>
    <row r="39" s="148" customFormat="true" ht="16.5" hidden="false" customHeight="true" outlineLevel="0" collapsed="false">
      <c r="A39" s="156"/>
      <c r="B39" s="156"/>
      <c r="C39" s="157"/>
      <c r="D39" s="156"/>
      <c r="E39" s="288"/>
      <c r="F39" s="156"/>
      <c r="G39" s="156"/>
      <c r="H39" s="46" t="s">
        <v>154</v>
      </c>
      <c r="I39" s="46" t="s">
        <v>117</v>
      </c>
      <c r="J39" s="257" t="n">
        <v>0.0145</v>
      </c>
      <c r="K39" s="160"/>
      <c r="L39" s="153" t="n">
        <v>107.542</v>
      </c>
      <c r="M39" s="68" t="n">
        <f aca="false">L39*J39*1.212</f>
        <v>1.889943108</v>
      </c>
      <c r="N39" s="153"/>
      <c r="O39" s="153"/>
      <c r="P39" s="153"/>
    </row>
    <row r="40" s="148" customFormat="true" ht="16.5" hidden="false" customHeight="true" outlineLevel="0" collapsed="false">
      <c r="A40" s="156"/>
      <c r="B40" s="156"/>
      <c r="C40" s="157"/>
      <c r="D40" s="156"/>
      <c r="E40" s="288"/>
      <c r="F40" s="156"/>
      <c r="G40" s="156"/>
      <c r="H40" s="46" t="s">
        <v>133</v>
      </c>
      <c r="I40" s="46" t="s">
        <v>134</v>
      </c>
      <c r="J40" s="165" t="n">
        <v>2.5</v>
      </c>
      <c r="K40" s="160"/>
      <c r="L40" s="153" t="n">
        <v>0.751</v>
      </c>
      <c r="M40" s="68" t="n">
        <f aca="false">L40*J40*1.212</f>
        <v>2.27553</v>
      </c>
      <c r="N40" s="153"/>
      <c r="O40" s="153"/>
      <c r="P40" s="153"/>
    </row>
    <row r="41" s="148" customFormat="true" ht="16.5" hidden="false" customHeight="true" outlineLevel="0" collapsed="false">
      <c r="A41" s="46" t="n">
        <v>9</v>
      </c>
      <c r="B41" s="162" t="s">
        <v>123</v>
      </c>
      <c r="C41" s="47" t="s">
        <v>158</v>
      </c>
      <c r="D41" s="46" t="s">
        <v>125</v>
      </c>
      <c r="E41" s="339" t="n">
        <v>0.168</v>
      </c>
      <c r="F41" s="164" t="n">
        <v>0</v>
      </c>
      <c r="G41" s="164" t="n">
        <v>0</v>
      </c>
      <c r="H41" s="46" t="s">
        <v>118</v>
      </c>
      <c r="I41" s="46" t="s">
        <v>118</v>
      </c>
      <c r="J41" s="46" t="s">
        <v>118</v>
      </c>
      <c r="K41" s="46" t="s">
        <v>118</v>
      </c>
      <c r="L41" s="151" t="s">
        <v>118</v>
      </c>
      <c r="M41" s="151" t="s">
        <v>118</v>
      </c>
      <c r="N41" s="164" t="n">
        <f aca="false">F42+G42</f>
        <v>0</v>
      </c>
      <c r="O41" s="153" t="n">
        <f aca="false">N41+N43</f>
        <v>406.902336</v>
      </c>
      <c r="P41" s="153" t="n">
        <f aca="false">E41*O41</f>
        <v>68.359592448</v>
      </c>
    </row>
    <row r="42" s="148" customFormat="true" ht="16.5" hidden="false" customHeight="true" outlineLevel="0" collapsed="false">
      <c r="A42" s="46"/>
      <c r="B42" s="46"/>
      <c r="C42" s="47"/>
      <c r="D42" s="46"/>
      <c r="E42" s="339"/>
      <c r="F42" s="155" t="n">
        <f aca="false">F41*1.8811</f>
        <v>0</v>
      </c>
      <c r="G42" s="155" t="n">
        <f aca="false">G41*2.83049</f>
        <v>0</v>
      </c>
      <c r="H42" s="46"/>
      <c r="I42" s="46"/>
      <c r="J42" s="46"/>
      <c r="K42" s="46"/>
      <c r="L42" s="151"/>
      <c r="M42" s="151"/>
      <c r="N42" s="164"/>
      <c r="O42" s="153"/>
      <c r="P42" s="153"/>
    </row>
    <row r="43" s="148" customFormat="true" ht="18" hidden="false" customHeight="true" outlineLevel="0" collapsed="false">
      <c r="A43" s="156"/>
      <c r="B43" s="156"/>
      <c r="C43" s="157"/>
      <c r="D43" s="156"/>
      <c r="E43" s="288"/>
      <c r="F43" s="156"/>
      <c r="G43" s="156"/>
      <c r="H43" s="160" t="s">
        <v>146</v>
      </c>
      <c r="I43" s="46" t="s">
        <v>125</v>
      </c>
      <c r="J43" s="165" t="n">
        <v>1</v>
      </c>
      <c r="K43" s="160"/>
      <c r="L43" s="153" t="n">
        <v>335.728</v>
      </c>
      <c r="M43" s="68" t="n">
        <f aca="false">L43*J43*1.212</f>
        <v>406.902336</v>
      </c>
      <c r="N43" s="153" t="n">
        <f aca="false">M43</f>
        <v>406.902336</v>
      </c>
      <c r="O43" s="153"/>
      <c r="P43" s="153"/>
    </row>
    <row r="44" s="148" customFormat="true" ht="17.25" hidden="false" customHeight="true" outlineLevel="0" collapsed="false">
      <c r="A44" s="46" t="n">
        <v>10</v>
      </c>
      <c r="B44" s="162" t="s">
        <v>123</v>
      </c>
      <c r="C44" s="47" t="s">
        <v>899</v>
      </c>
      <c r="D44" s="46" t="s">
        <v>125</v>
      </c>
      <c r="E44" s="339" t="n">
        <v>0.64</v>
      </c>
      <c r="F44" s="164" t="n">
        <v>0</v>
      </c>
      <c r="G44" s="164" t="n">
        <v>0</v>
      </c>
      <c r="H44" s="46" t="s">
        <v>118</v>
      </c>
      <c r="I44" s="46" t="s">
        <v>118</v>
      </c>
      <c r="J44" s="46" t="s">
        <v>118</v>
      </c>
      <c r="K44" s="46" t="s">
        <v>118</v>
      </c>
      <c r="L44" s="46" t="s">
        <v>118</v>
      </c>
      <c r="M44" s="46" t="s">
        <v>118</v>
      </c>
      <c r="N44" s="151" t="n">
        <f aca="false">F45+G45</f>
        <v>0</v>
      </c>
      <c r="O44" s="153" t="n">
        <f aca="false">N44+N46</f>
        <v>398.57226</v>
      </c>
      <c r="P44" s="153" t="n">
        <f aca="false">O44*E44</f>
        <v>255.0862464</v>
      </c>
    </row>
    <row r="45" s="148" customFormat="true" ht="17.25" hidden="false" customHeight="true" outlineLevel="0" collapsed="false">
      <c r="A45" s="46"/>
      <c r="B45" s="162"/>
      <c r="C45" s="47"/>
      <c r="D45" s="46"/>
      <c r="E45" s="339"/>
      <c r="F45" s="155" t="n">
        <f aca="false">F44*1.8811</f>
        <v>0</v>
      </c>
      <c r="G45" s="155" t="n">
        <f aca="false">G44*2.83049</f>
        <v>0</v>
      </c>
      <c r="H45" s="46"/>
      <c r="I45" s="46"/>
      <c r="J45" s="46"/>
      <c r="K45" s="46"/>
      <c r="L45" s="46"/>
      <c r="M45" s="46"/>
      <c r="N45" s="151"/>
      <c r="O45" s="153"/>
      <c r="P45" s="153"/>
    </row>
    <row r="46" s="148" customFormat="true" ht="16.5" hidden="false" customHeight="true" outlineLevel="0" collapsed="false">
      <c r="A46" s="156"/>
      <c r="B46" s="156"/>
      <c r="C46" s="157"/>
      <c r="D46" s="156"/>
      <c r="E46" s="288"/>
      <c r="F46" s="156"/>
      <c r="G46" s="156"/>
      <c r="H46" s="158" t="s">
        <v>253</v>
      </c>
      <c r="I46" s="46" t="s">
        <v>125</v>
      </c>
      <c r="J46" s="165" t="n">
        <v>1</v>
      </c>
      <c r="K46" s="160"/>
      <c r="L46" s="153" t="n">
        <v>328.855</v>
      </c>
      <c r="M46" s="68" t="n">
        <f aca="false">L46*J46*1.212</f>
        <v>398.57226</v>
      </c>
      <c r="N46" s="153" t="n">
        <f aca="false">M46</f>
        <v>398.57226</v>
      </c>
      <c r="O46" s="153"/>
      <c r="P46" s="153"/>
    </row>
    <row r="47" s="148" customFormat="true" ht="23.25" hidden="false" customHeight="true" outlineLevel="0" collapsed="false">
      <c r="A47" s="46" t="n">
        <v>11</v>
      </c>
      <c r="B47" s="162" t="s">
        <v>900</v>
      </c>
      <c r="C47" s="47" t="s">
        <v>901</v>
      </c>
      <c r="D47" s="46" t="s">
        <v>117</v>
      </c>
      <c r="E47" s="327" t="n">
        <f aca="false">0.09*55</f>
        <v>4.95</v>
      </c>
      <c r="F47" s="151" t="n">
        <v>10.9</v>
      </c>
      <c r="G47" s="151" t="n">
        <v>3.21</v>
      </c>
      <c r="H47" s="46" t="s">
        <v>118</v>
      </c>
      <c r="I47" s="46" t="s">
        <v>118</v>
      </c>
      <c r="J47" s="46" t="s">
        <v>118</v>
      </c>
      <c r="K47" s="46" t="s">
        <v>118</v>
      </c>
      <c r="L47" s="46" t="s">
        <v>118</v>
      </c>
      <c r="M47" s="46" t="s">
        <v>118</v>
      </c>
      <c r="N47" s="151" t="n">
        <f aca="false">F48+G48</f>
        <v>29.5898629</v>
      </c>
      <c r="O47" s="153" t="n">
        <f aca="false">N47+N49</f>
        <v>70.464074464</v>
      </c>
      <c r="P47" s="153" t="n">
        <f aca="false">E47*O47</f>
        <v>348.7971685968</v>
      </c>
    </row>
    <row r="48" s="148" customFormat="true" ht="23.25" hidden="false" customHeight="true" outlineLevel="0" collapsed="false">
      <c r="A48" s="46"/>
      <c r="B48" s="46"/>
      <c r="C48" s="47"/>
      <c r="D48" s="46"/>
      <c r="E48" s="327"/>
      <c r="F48" s="155" t="n">
        <f aca="false">F47*1.8811</f>
        <v>20.50399</v>
      </c>
      <c r="G48" s="155" t="n">
        <f aca="false">G47*2.83049</f>
        <v>9.0858729</v>
      </c>
      <c r="H48" s="46"/>
      <c r="I48" s="46"/>
      <c r="J48" s="46"/>
      <c r="K48" s="46"/>
      <c r="L48" s="46"/>
      <c r="M48" s="46"/>
      <c r="N48" s="151"/>
      <c r="O48" s="153"/>
      <c r="P48" s="153"/>
    </row>
    <row r="49" s="148" customFormat="true" ht="15.95" hidden="false" customHeight="true" outlineLevel="0" collapsed="false">
      <c r="A49" s="156"/>
      <c r="B49" s="156"/>
      <c r="C49" s="157"/>
      <c r="D49" s="156"/>
      <c r="E49" s="288"/>
      <c r="F49" s="156"/>
      <c r="G49" s="156"/>
      <c r="H49" s="160" t="s">
        <v>119</v>
      </c>
      <c r="I49" s="46" t="s">
        <v>117</v>
      </c>
      <c r="J49" s="160" t="n">
        <v>1.015</v>
      </c>
      <c r="K49" s="160"/>
      <c r="L49" s="153" t="n">
        <v>26.581</v>
      </c>
      <c r="M49" s="68" t="n">
        <f aca="false">L49*J49*1.212</f>
        <v>32.69941458</v>
      </c>
      <c r="N49" s="153" t="n">
        <f aca="false">M49+M50+M51+M52</f>
        <v>40.874211564</v>
      </c>
      <c r="O49" s="153"/>
      <c r="P49" s="153"/>
    </row>
    <row r="50" s="148" customFormat="true" ht="15.95" hidden="false" customHeight="true" outlineLevel="0" collapsed="false">
      <c r="A50" s="156"/>
      <c r="B50" s="156"/>
      <c r="C50" s="157"/>
      <c r="D50" s="156"/>
      <c r="E50" s="288"/>
      <c r="F50" s="156"/>
      <c r="G50" s="156"/>
      <c r="H50" s="160" t="s">
        <v>144</v>
      </c>
      <c r="I50" s="46" t="s">
        <v>121</v>
      </c>
      <c r="J50" s="160" t="n">
        <v>0.96</v>
      </c>
      <c r="K50" s="160"/>
      <c r="L50" s="165" t="n">
        <v>3.5</v>
      </c>
      <c r="M50" s="68" t="n">
        <f aca="false">L50*J50*1.212</f>
        <v>4.07232</v>
      </c>
      <c r="N50" s="153"/>
      <c r="O50" s="153"/>
      <c r="P50" s="153"/>
    </row>
    <row r="51" s="148" customFormat="true" ht="15.95" hidden="false" customHeight="true" outlineLevel="0" collapsed="false">
      <c r="A51" s="156"/>
      <c r="B51" s="156"/>
      <c r="C51" s="157"/>
      <c r="D51" s="156"/>
      <c r="E51" s="288"/>
      <c r="F51" s="156"/>
      <c r="G51" s="156"/>
      <c r="H51" s="160" t="s">
        <v>132</v>
      </c>
      <c r="I51" s="46" t="s">
        <v>117</v>
      </c>
      <c r="J51" s="161" t="n">
        <v>0.021</v>
      </c>
      <c r="K51" s="160"/>
      <c r="L51" s="153" t="n">
        <v>107.542</v>
      </c>
      <c r="M51" s="68" t="n">
        <f aca="false">L51*J51*1.212</f>
        <v>2.737158984</v>
      </c>
      <c r="N51" s="153"/>
      <c r="O51" s="153"/>
      <c r="P51" s="153"/>
    </row>
    <row r="52" s="148" customFormat="true" ht="15.95" hidden="false" customHeight="true" outlineLevel="0" collapsed="false">
      <c r="A52" s="156"/>
      <c r="B52" s="156"/>
      <c r="C52" s="157"/>
      <c r="D52" s="156"/>
      <c r="E52" s="288"/>
      <c r="F52" s="156"/>
      <c r="G52" s="156"/>
      <c r="H52" s="160" t="s">
        <v>133</v>
      </c>
      <c r="I52" s="46" t="s">
        <v>134</v>
      </c>
      <c r="J52" s="165" t="n">
        <v>1.5</v>
      </c>
      <c r="K52" s="160"/>
      <c r="L52" s="153" t="n">
        <v>0.751</v>
      </c>
      <c r="M52" s="68" t="n">
        <f aca="false">L52*J52*1.212</f>
        <v>1.365318</v>
      </c>
      <c r="N52" s="153"/>
      <c r="O52" s="153"/>
      <c r="P52" s="153"/>
    </row>
    <row r="53" s="148" customFormat="true" ht="16.5" hidden="false" customHeight="true" outlineLevel="0" collapsed="false">
      <c r="A53" s="46" t="n">
        <v>12</v>
      </c>
      <c r="B53" s="162" t="s">
        <v>123</v>
      </c>
      <c r="C53" s="47" t="s">
        <v>158</v>
      </c>
      <c r="D53" s="46" t="s">
        <v>134</v>
      </c>
      <c r="E53" s="342" t="n">
        <f aca="false">3.2*55</f>
        <v>176</v>
      </c>
      <c r="F53" s="164" t="n">
        <v>0</v>
      </c>
      <c r="G53" s="164" t="n">
        <v>0</v>
      </c>
      <c r="H53" s="46" t="s">
        <v>118</v>
      </c>
      <c r="I53" s="46" t="s">
        <v>118</v>
      </c>
      <c r="J53" s="46" t="s">
        <v>118</v>
      </c>
      <c r="K53" s="46" t="s">
        <v>118</v>
      </c>
      <c r="L53" s="151" t="s">
        <v>118</v>
      </c>
      <c r="M53" s="151" t="s">
        <v>118</v>
      </c>
      <c r="N53" s="164" t="n">
        <f aca="false">F54+G54</f>
        <v>0</v>
      </c>
      <c r="O53" s="153" t="n">
        <f aca="false">N53+N55</f>
        <v>0.406899912</v>
      </c>
      <c r="P53" s="153" t="n">
        <f aca="false">E53*O53</f>
        <v>71.614384512</v>
      </c>
    </row>
    <row r="54" s="148" customFormat="true" ht="16.5" hidden="false" customHeight="true" outlineLevel="0" collapsed="false">
      <c r="A54" s="46"/>
      <c r="B54" s="46"/>
      <c r="C54" s="47"/>
      <c r="D54" s="46"/>
      <c r="E54" s="342"/>
      <c r="F54" s="155" t="n">
        <f aca="false">F53*1.8811</f>
        <v>0</v>
      </c>
      <c r="G54" s="155" t="n">
        <f aca="false">G53*2.83049</f>
        <v>0</v>
      </c>
      <c r="H54" s="46"/>
      <c r="I54" s="46"/>
      <c r="J54" s="46"/>
      <c r="K54" s="46"/>
      <c r="L54" s="151"/>
      <c r="M54" s="151"/>
      <c r="N54" s="164"/>
      <c r="O54" s="153"/>
      <c r="P54" s="153"/>
    </row>
    <row r="55" s="148" customFormat="true" ht="18" hidden="false" customHeight="true" outlineLevel="0" collapsed="false">
      <c r="A55" s="156"/>
      <c r="B55" s="156"/>
      <c r="C55" s="157"/>
      <c r="D55" s="156"/>
      <c r="E55" s="288"/>
      <c r="F55" s="156"/>
      <c r="G55" s="156"/>
      <c r="H55" s="160" t="s">
        <v>146</v>
      </c>
      <c r="I55" s="46" t="s">
        <v>134</v>
      </c>
      <c r="J55" s="165" t="n">
        <v>1</v>
      </c>
      <c r="K55" s="160"/>
      <c r="L55" s="161" t="n">
        <v>0.335726</v>
      </c>
      <c r="M55" s="68" t="n">
        <f aca="false">L55*J55*1.212</f>
        <v>0.406899912</v>
      </c>
      <c r="N55" s="153" t="n">
        <f aca="false">M55</f>
        <v>0.406899912</v>
      </c>
      <c r="O55" s="153"/>
      <c r="P55" s="153"/>
    </row>
    <row r="56" s="148" customFormat="true" ht="17.25" hidden="false" customHeight="true" outlineLevel="0" collapsed="false">
      <c r="A56" s="46" t="n">
        <v>13</v>
      </c>
      <c r="B56" s="162" t="s">
        <v>123</v>
      </c>
      <c r="C56" s="47" t="s">
        <v>899</v>
      </c>
      <c r="D56" s="46" t="s">
        <v>134</v>
      </c>
      <c r="E56" s="327" t="n">
        <f aca="false">8.6*55</f>
        <v>473</v>
      </c>
      <c r="F56" s="164" t="n">
        <v>0</v>
      </c>
      <c r="G56" s="164" t="n">
        <v>0</v>
      </c>
      <c r="H56" s="46" t="s">
        <v>118</v>
      </c>
      <c r="I56" s="46" t="s">
        <v>118</v>
      </c>
      <c r="J56" s="46" t="s">
        <v>118</v>
      </c>
      <c r="K56" s="46" t="s">
        <v>118</v>
      </c>
      <c r="L56" s="46" t="s">
        <v>118</v>
      </c>
      <c r="M56" s="46" t="s">
        <v>118</v>
      </c>
      <c r="N56" s="151" t="n">
        <f aca="false">F57+G57</f>
        <v>0</v>
      </c>
      <c r="O56" s="153" t="n">
        <f aca="false">N56+N58</f>
        <v>0.39857226</v>
      </c>
      <c r="P56" s="153" t="n">
        <f aca="false">O56*E56</f>
        <v>188.52467898</v>
      </c>
    </row>
    <row r="57" s="148" customFormat="true" ht="17.25" hidden="false" customHeight="true" outlineLevel="0" collapsed="false">
      <c r="A57" s="46"/>
      <c r="B57" s="162"/>
      <c r="C57" s="47"/>
      <c r="D57" s="46"/>
      <c r="E57" s="327"/>
      <c r="F57" s="155" t="n">
        <f aca="false">F56*1.8811</f>
        <v>0</v>
      </c>
      <c r="G57" s="155" t="n">
        <f aca="false">G56*2.83049</f>
        <v>0</v>
      </c>
      <c r="H57" s="46"/>
      <c r="I57" s="46"/>
      <c r="J57" s="46"/>
      <c r="K57" s="46"/>
      <c r="L57" s="46"/>
      <c r="M57" s="46"/>
      <c r="N57" s="151"/>
      <c r="O57" s="153"/>
      <c r="P57" s="153"/>
    </row>
    <row r="58" s="148" customFormat="true" ht="16.5" hidden="false" customHeight="true" outlineLevel="0" collapsed="false">
      <c r="A58" s="156"/>
      <c r="B58" s="156"/>
      <c r="C58" s="157"/>
      <c r="D58" s="156"/>
      <c r="E58" s="288"/>
      <c r="F58" s="156"/>
      <c r="G58" s="156"/>
      <c r="H58" s="158" t="s">
        <v>253</v>
      </c>
      <c r="I58" s="46" t="s">
        <v>134</v>
      </c>
      <c r="J58" s="165" t="n">
        <v>1</v>
      </c>
      <c r="K58" s="160"/>
      <c r="L58" s="161" t="n">
        <v>0.328855</v>
      </c>
      <c r="M58" s="68" t="n">
        <f aca="false">L58*J58*1.212</f>
        <v>0.39857226</v>
      </c>
      <c r="N58" s="153" t="n">
        <f aca="false">M58</f>
        <v>0.39857226</v>
      </c>
      <c r="O58" s="153"/>
      <c r="P58" s="153"/>
    </row>
    <row r="59" s="262" customFormat="true" ht="20.25" hidden="false" customHeight="true" outlineLevel="0" collapsed="false">
      <c r="A59" s="216" t="n">
        <v>14</v>
      </c>
      <c r="B59" s="217" t="s">
        <v>902</v>
      </c>
      <c r="C59" s="218" t="s">
        <v>903</v>
      </c>
      <c r="D59" s="216" t="s">
        <v>125</v>
      </c>
      <c r="E59" s="331" t="n">
        <f aca="false">(52.8+32.5)*16/1000</f>
        <v>1.3648</v>
      </c>
      <c r="F59" s="219" t="n">
        <v>16.9</v>
      </c>
      <c r="G59" s="219" t="n">
        <v>0.6</v>
      </c>
      <c r="H59" s="216" t="s">
        <v>118</v>
      </c>
      <c r="I59" s="216" t="s">
        <v>118</v>
      </c>
      <c r="J59" s="216" t="s">
        <v>118</v>
      </c>
      <c r="K59" s="216" t="s">
        <v>118</v>
      </c>
      <c r="L59" s="216" t="s">
        <v>118</v>
      </c>
      <c r="M59" s="216" t="s">
        <v>118</v>
      </c>
      <c r="N59" s="155" t="n">
        <f aca="false">F60+G60</f>
        <v>33.488884</v>
      </c>
      <c r="O59" s="221" t="n">
        <f aca="false">N59+N61</f>
        <v>566.7843976</v>
      </c>
      <c r="P59" s="221" t="n">
        <f aca="false">E59*O59</f>
        <v>773.54734584448</v>
      </c>
    </row>
    <row r="60" s="262" customFormat="true" ht="20.25" hidden="false" customHeight="true" outlineLevel="0" collapsed="false">
      <c r="A60" s="216"/>
      <c r="B60" s="216"/>
      <c r="C60" s="218"/>
      <c r="D60" s="216"/>
      <c r="E60" s="331"/>
      <c r="F60" s="155" t="n">
        <f aca="false">F59*1.8811</f>
        <v>31.79059</v>
      </c>
      <c r="G60" s="155" t="n">
        <f aca="false">G59*2.83049</f>
        <v>1.698294</v>
      </c>
      <c r="H60" s="216"/>
      <c r="I60" s="216"/>
      <c r="J60" s="216"/>
      <c r="K60" s="216"/>
      <c r="L60" s="216"/>
      <c r="M60" s="216"/>
      <c r="N60" s="155"/>
      <c r="O60" s="221"/>
      <c r="P60" s="221"/>
    </row>
    <row r="61" s="262" customFormat="true" ht="16.9" hidden="false" customHeight="true" outlineLevel="0" collapsed="false">
      <c r="A61" s="223"/>
      <c r="B61" s="223"/>
      <c r="C61" s="224"/>
      <c r="D61" s="223"/>
      <c r="E61" s="366"/>
      <c r="F61" s="223"/>
      <c r="G61" s="223"/>
      <c r="H61" s="225" t="s">
        <v>625</v>
      </c>
      <c r="I61" s="216" t="s">
        <v>125</v>
      </c>
      <c r="J61" s="227" t="n">
        <v>1</v>
      </c>
      <c r="K61" s="225"/>
      <c r="L61" s="227" t="n">
        <v>420</v>
      </c>
      <c r="M61" s="68" t="n">
        <f aca="false">L61*J61*1.212</f>
        <v>509.04</v>
      </c>
      <c r="N61" s="221" t="n">
        <f aca="false">M62+M63+M61</f>
        <v>533.2955136</v>
      </c>
      <c r="O61" s="221"/>
      <c r="P61" s="221"/>
    </row>
    <row r="62" s="262" customFormat="true" ht="16.9" hidden="false" customHeight="true" outlineLevel="0" collapsed="false">
      <c r="A62" s="223"/>
      <c r="B62" s="223"/>
      <c r="C62" s="224"/>
      <c r="D62" s="223"/>
      <c r="E62" s="366"/>
      <c r="F62" s="223"/>
      <c r="G62" s="223"/>
      <c r="H62" s="225" t="s">
        <v>190</v>
      </c>
      <c r="I62" s="216" t="s">
        <v>134</v>
      </c>
      <c r="J62" s="227" t="n">
        <v>26</v>
      </c>
      <c r="K62" s="225"/>
      <c r="L62" s="221" t="n">
        <v>0.4</v>
      </c>
      <c r="M62" s="68" t="n">
        <f aca="false">L62*J62*1.212</f>
        <v>12.6048</v>
      </c>
      <c r="N62" s="221"/>
      <c r="O62" s="221"/>
      <c r="P62" s="221"/>
    </row>
    <row r="63" s="262" customFormat="true" ht="16.9" hidden="false" customHeight="true" outlineLevel="0" collapsed="false">
      <c r="A63" s="223"/>
      <c r="B63" s="223"/>
      <c r="C63" s="224"/>
      <c r="D63" s="223"/>
      <c r="E63" s="366"/>
      <c r="F63" s="223"/>
      <c r="G63" s="223"/>
      <c r="H63" s="225" t="s">
        <v>133</v>
      </c>
      <c r="I63" s="216" t="s">
        <v>134</v>
      </c>
      <c r="J63" s="227" t="n">
        <v>12.8</v>
      </c>
      <c r="K63" s="223"/>
      <c r="L63" s="221" t="n">
        <v>0.751</v>
      </c>
      <c r="M63" s="68" t="n">
        <f aca="false">L63*J63*1.212</f>
        <v>11.6507136</v>
      </c>
      <c r="N63" s="221"/>
      <c r="O63" s="221"/>
      <c r="P63" s="221"/>
    </row>
    <row r="64" s="262" customFormat="true" ht="25.5" hidden="false" customHeight="true" outlineLevel="0" collapsed="false">
      <c r="A64" s="216" t="n">
        <v>15</v>
      </c>
      <c r="B64" s="721" t="s">
        <v>904</v>
      </c>
      <c r="C64" s="218" t="s">
        <v>905</v>
      </c>
      <c r="D64" s="216" t="s">
        <v>125</v>
      </c>
      <c r="E64" s="364" t="n">
        <f aca="false">(104.6+57.4+33.2)*2/1000+(34.4+16.3+33.2)/1000</f>
        <v>0.4743</v>
      </c>
      <c r="F64" s="155" t="n">
        <v>22.4</v>
      </c>
      <c r="G64" s="155" t="n">
        <v>55.2</v>
      </c>
      <c r="H64" s="216" t="s">
        <v>118</v>
      </c>
      <c r="I64" s="216" t="s">
        <v>118</v>
      </c>
      <c r="J64" s="216" t="s">
        <v>118</v>
      </c>
      <c r="K64" s="216" t="s">
        <v>118</v>
      </c>
      <c r="L64" s="216" t="s">
        <v>118</v>
      </c>
      <c r="M64" s="216" t="s">
        <v>118</v>
      </c>
      <c r="N64" s="155" t="n">
        <f aca="false">F65+G65</f>
        <v>198.379688</v>
      </c>
      <c r="O64" s="222" t="n">
        <f aca="false">N64+N66</f>
        <v>748.830092</v>
      </c>
      <c r="P64" s="222" t="n">
        <f aca="false">E64*O64</f>
        <v>355.1701126356</v>
      </c>
    </row>
    <row r="65" s="262" customFormat="true" ht="25.5" hidden="false" customHeight="true" outlineLevel="0" collapsed="false">
      <c r="A65" s="216"/>
      <c r="B65" s="721"/>
      <c r="C65" s="218"/>
      <c r="D65" s="216"/>
      <c r="E65" s="364"/>
      <c r="F65" s="155" t="n">
        <f aca="false">F64*1.8811</f>
        <v>42.13664</v>
      </c>
      <c r="G65" s="155" t="n">
        <f aca="false">G64*2.83049</f>
        <v>156.243048</v>
      </c>
      <c r="H65" s="216"/>
      <c r="I65" s="216"/>
      <c r="J65" s="216"/>
      <c r="K65" s="216"/>
      <c r="L65" s="216"/>
      <c r="M65" s="216"/>
      <c r="N65" s="155"/>
      <c r="O65" s="222"/>
      <c r="P65" s="222"/>
    </row>
    <row r="66" s="262" customFormat="true" ht="18.75" hidden="false" customHeight="true" outlineLevel="0" collapsed="false">
      <c r="A66" s="223"/>
      <c r="B66" s="223"/>
      <c r="C66" s="224"/>
      <c r="D66" s="223"/>
      <c r="E66" s="366"/>
      <c r="F66" s="223"/>
      <c r="G66" s="223"/>
      <c r="H66" s="216" t="s">
        <v>906</v>
      </c>
      <c r="I66" s="216" t="s">
        <v>125</v>
      </c>
      <c r="J66" s="221" t="n">
        <v>1.03</v>
      </c>
      <c r="K66" s="225"/>
      <c r="L66" s="227" t="n">
        <v>420</v>
      </c>
      <c r="M66" s="68" t="n">
        <f aca="false">L66*J66*1.212</f>
        <v>524.3112</v>
      </c>
      <c r="N66" s="221" t="n">
        <f aca="false">M67+M68+M66</f>
        <v>550.450404</v>
      </c>
      <c r="O66" s="222"/>
      <c r="P66" s="222"/>
    </row>
    <row r="67" s="262" customFormat="true" ht="18.75" hidden="false" customHeight="true" outlineLevel="0" collapsed="false">
      <c r="A67" s="223"/>
      <c r="B67" s="223"/>
      <c r="C67" s="224"/>
      <c r="D67" s="223"/>
      <c r="E67" s="366"/>
      <c r="F67" s="223"/>
      <c r="G67" s="223"/>
      <c r="H67" s="216" t="s">
        <v>133</v>
      </c>
      <c r="I67" s="216" t="s">
        <v>134</v>
      </c>
      <c r="J67" s="227" t="n">
        <v>17</v>
      </c>
      <c r="K67" s="225"/>
      <c r="L67" s="221" t="n">
        <v>0.751</v>
      </c>
      <c r="M67" s="68" t="n">
        <f aca="false">L67*J67*1.212</f>
        <v>15.473604</v>
      </c>
      <c r="N67" s="221"/>
      <c r="O67" s="221"/>
      <c r="P67" s="221"/>
    </row>
    <row r="68" s="262" customFormat="true" ht="18.75" hidden="false" customHeight="true" outlineLevel="0" collapsed="false">
      <c r="A68" s="223"/>
      <c r="B68" s="223"/>
      <c r="C68" s="224"/>
      <c r="D68" s="223"/>
      <c r="E68" s="366"/>
      <c r="F68" s="223"/>
      <c r="G68" s="223"/>
      <c r="H68" s="225" t="s">
        <v>186</v>
      </c>
      <c r="I68" s="216" t="s">
        <v>134</v>
      </c>
      <c r="J68" s="227" t="n">
        <v>10</v>
      </c>
      <c r="K68" s="225"/>
      <c r="L68" s="221" t="n">
        <v>0.88</v>
      </c>
      <c r="M68" s="68" t="n">
        <f aca="false">L68*J68*1.212</f>
        <v>10.6656</v>
      </c>
      <c r="N68" s="221"/>
      <c r="O68" s="222"/>
      <c r="P68" s="222"/>
    </row>
    <row r="69" s="901" customFormat="true" ht="20.25" hidden="false" customHeight="true" outlineLevel="0" collapsed="false">
      <c r="A69" s="893" t="n">
        <v>16</v>
      </c>
      <c r="B69" s="894" t="s">
        <v>254</v>
      </c>
      <c r="C69" s="895" t="s">
        <v>907</v>
      </c>
      <c r="D69" s="893" t="s">
        <v>121</v>
      </c>
      <c r="E69" s="896" t="n">
        <v>80</v>
      </c>
      <c r="F69" s="897" t="n">
        <v>0.384</v>
      </c>
      <c r="G69" s="898" t="n">
        <v>0.0003</v>
      </c>
      <c r="H69" s="893" t="s">
        <v>118</v>
      </c>
      <c r="I69" s="893" t="s">
        <v>118</v>
      </c>
      <c r="J69" s="893" t="s">
        <v>118</v>
      </c>
      <c r="K69" s="893" t="s">
        <v>118</v>
      </c>
      <c r="L69" s="893" t="s">
        <v>118</v>
      </c>
      <c r="M69" s="893" t="s">
        <v>118</v>
      </c>
      <c r="N69" s="899" t="n">
        <f aca="false">F70+G70</f>
        <v>0.723191547</v>
      </c>
      <c r="O69" s="900" t="n">
        <f aca="false">N69+N71</f>
        <v>1.058988267</v>
      </c>
      <c r="P69" s="900" t="n">
        <f aca="false">E69*O69</f>
        <v>84.71906136</v>
      </c>
    </row>
    <row r="70" s="901" customFormat="true" ht="20.25" hidden="false" customHeight="true" outlineLevel="0" collapsed="false">
      <c r="A70" s="893"/>
      <c r="B70" s="893"/>
      <c r="C70" s="895"/>
      <c r="D70" s="893"/>
      <c r="E70" s="896"/>
      <c r="F70" s="155" t="n">
        <f aca="false">F69*1.8811</f>
        <v>0.7223424</v>
      </c>
      <c r="G70" s="155" t="n">
        <f aca="false">G69*2.83049</f>
        <v>0.000849147</v>
      </c>
      <c r="H70" s="893"/>
      <c r="I70" s="893"/>
      <c r="J70" s="893"/>
      <c r="K70" s="893"/>
      <c r="L70" s="893"/>
      <c r="M70" s="893"/>
      <c r="N70" s="899"/>
      <c r="O70" s="900"/>
      <c r="P70" s="900"/>
      <c r="Q70" s="34"/>
      <c r="R70" s="34"/>
      <c r="S70" s="34"/>
      <c r="T70" s="34"/>
      <c r="U70" s="34"/>
      <c r="V70" s="34"/>
      <c r="W70" s="34"/>
      <c r="X70" s="34"/>
    </row>
    <row r="71" s="901" customFormat="true" ht="17.25" hidden="false" customHeight="true" outlineLevel="0" collapsed="false">
      <c r="A71" s="902"/>
      <c r="B71" s="902"/>
      <c r="C71" s="903"/>
      <c r="D71" s="902"/>
      <c r="E71" s="904"/>
      <c r="F71" s="902"/>
      <c r="G71" s="902"/>
      <c r="H71" s="905" t="s">
        <v>256</v>
      </c>
      <c r="I71" s="893" t="s">
        <v>134</v>
      </c>
      <c r="J71" s="906" t="n">
        <v>0.251</v>
      </c>
      <c r="K71" s="905"/>
      <c r="L71" s="900" t="n">
        <v>1.02</v>
      </c>
      <c r="M71" s="68" t="n">
        <f aca="false">L71*J71*1.212</f>
        <v>0.31029624</v>
      </c>
      <c r="N71" s="900" t="n">
        <f aca="false">M71+M72+M73</f>
        <v>0.33579672</v>
      </c>
      <c r="O71" s="900"/>
      <c r="P71" s="900"/>
      <c r="Q71" s="34"/>
      <c r="R71" s="34"/>
      <c r="S71" s="34"/>
      <c r="T71" s="34"/>
      <c r="U71" s="34"/>
      <c r="V71" s="34"/>
      <c r="W71" s="34"/>
      <c r="X71" s="34"/>
    </row>
    <row r="72" s="901" customFormat="true" ht="17.25" hidden="false" customHeight="true" outlineLevel="0" collapsed="false">
      <c r="A72" s="902"/>
      <c r="B72" s="902"/>
      <c r="C72" s="903"/>
      <c r="D72" s="902"/>
      <c r="E72" s="904"/>
      <c r="F72" s="902"/>
      <c r="G72" s="902"/>
      <c r="H72" s="905" t="s">
        <v>257</v>
      </c>
      <c r="I72" s="893" t="s">
        <v>134</v>
      </c>
      <c r="J72" s="905" t="n">
        <v>0.027</v>
      </c>
      <c r="K72" s="905"/>
      <c r="L72" s="900" t="n">
        <v>0.68</v>
      </c>
      <c r="M72" s="68" t="n">
        <f aca="false">L72*J72*1.212</f>
        <v>0.02225232</v>
      </c>
      <c r="N72" s="900"/>
      <c r="O72" s="900"/>
      <c r="P72" s="900"/>
      <c r="Q72" s="34"/>
      <c r="R72" s="34"/>
      <c r="S72" s="34"/>
      <c r="T72" s="34"/>
      <c r="U72" s="34"/>
      <c r="V72" s="34"/>
      <c r="W72" s="34"/>
      <c r="X72" s="34"/>
    </row>
    <row r="73" s="901" customFormat="true" ht="17.25" hidden="false" customHeight="true" outlineLevel="0" collapsed="false">
      <c r="A73" s="902"/>
      <c r="B73" s="902"/>
      <c r="C73" s="903"/>
      <c r="D73" s="902"/>
      <c r="E73" s="904"/>
      <c r="F73" s="902"/>
      <c r="G73" s="902"/>
      <c r="H73" s="893" t="s">
        <v>633</v>
      </c>
      <c r="I73" s="893" t="s">
        <v>134</v>
      </c>
      <c r="J73" s="906" t="n">
        <v>0.002</v>
      </c>
      <c r="K73" s="905"/>
      <c r="L73" s="900" t="n">
        <v>1.34</v>
      </c>
      <c r="M73" s="68" t="n">
        <f aca="false">L73*J73*1.212</f>
        <v>0.00324816</v>
      </c>
      <c r="N73" s="900"/>
      <c r="O73" s="900"/>
      <c r="P73" s="900"/>
      <c r="Q73" s="34"/>
      <c r="R73" s="34"/>
      <c r="S73" s="34"/>
      <c r="T73" s="34"/>
      <c r="U73" s="34"/>
      <c r="V73" s="34"/>
      <c r="W73" s="34"/>
      <c r="X73" s="34"/>
    </row>
    <row r="74" s="909" customFormat="true" ht="15.75" hidden="false" customHeight="true" outlineLevel="0" collapsed="false">
      <c r="A74" s="893" t="n">
        <v>17</v>
      </c>
      <c r="B74" s="893" t="s">
        <v>288</v>
      </c>
      <c r="C74" s="895" t="s">
        <v>908</v>
      </c>
      <c r="D74" s="893" t="s">
        <v>207</v>
      </c>
      <c r="E74" s="907" t="n">
        <v>3</v>
      </c>
      <c r="F74" s="908" t="n">
        <v>0</v>
      </c>
      <c r="G74" s="908" t="n">
        <v>0</v>
      </c>
      <c r="H74" s="893" t="s">
        <v>118</v>
      </c>
      <c r="I74" s="893" t="s">
        <v>118</v>
      </c>
      <c r="J74" s="893" t="s">
        <v>118</v>
      </c>
      <c r="K74" s="893" t="s">
        <v>118</v>
      </c>
      <c r="L74" s="893" t="s">
        <v>118</v>
      </c>
      <c r="M74" s="899" t="s">
        <v>118</v>
      </c>
      <c r="N74" s="908" t="n">
        <f aca="false">F75+G75</f>
        <v>0</v>
      </c>
      <c r="O74" s="899" t="n">
        <f aca="false">N74+M76</f>
        <v>6.06</v>
      </c>
      <c r="P74" s="899" t="n">
        <f aca="false">E74*O74</f>
        <v>18.18</v>
      </c>
    </row>
    <row r="75" s="909" customFormat="true" ht="15.75" hidden="false" customHeight="true" outlineLevel="0" collapsed="false">
      <c r="A75" s="893"/>
      <c r="B75" s="893"/>
      <c r="C75" s="895"/>
      <c r="D75" s="893"/>
      <c r="E75" s="907"/>
      <c r="F75" s="155" t="n">
        <f aca="false">F74*1.8811</f>
        <v>0</v>
      </c>
      <c r="G75" s="155" t="n">
        <f aca="false">G74*2.83049</f>
        <v>0</v>
      </c>
      <c r="H75" s="893"/>
      <c r="I75" s="893"/>
      <c r="J75" s="893"/>
      <c r="K75" s="893"/>
      <c r="L75" s="893"/>
      <c r="M75" s="899"/>
      <c r="N75" s="908"/>
      <c r="O75" s="899"/>
      <c r="P75" s="899"/>
    </row>
    <row r="76" s="909" customFormat="true" ht="15" hidden="false" customHeight="false" outlineLevel="0" collapsed="false">
      <c r="A76" s="893"/>
      <c r="B76" s="893"/>
      <c r="C76" s="895"/>
      <c r="D76" s="893"/>
      <c r="E76" s="910"/>
      <c r="F76" s="899"/>
      <c r="G76" s="899"/>
      <c r="H76" s="893" t="s">
        <v>391</v>
      </c>
      <c r="I76" s="893" t="s">
        <v>207</v>
      </c>
      <c r="J76" s="911" t="n">
        <v>1</v>
      </c>
      <c r="K76" s="893"/>
      <c r="L76" s="911" t="n">
        <v>5</v>
      </c>
      <c r="M76" s="68" t="n">
        <f aca="false">L76*J76*1.212</f>
        <v>6.06</v>
      </c>
      <c r="N76" s="899"/>
      <c r="O76" s="899"/>
      <c r="P76" s="899"/>
    </row>
    <row r="77" s="909" customFormat="true" ht="15.75" hidden="false" customHeight="true" outlineLevel="0" collapsed="false">
      <c r="A77" s="893" t="n">
        <v>18</v>
      </c>
      <c r="B77" s="893" t="s">
        <v>243</v>
      </c>
      <c r="C77" s="895" t="s">
        <v>909</v>
      </c>
      <c r="D77" s="893" t="s">
        <v>207</v>
      </c>
      <c r="E77" s="907" t="n">
        <v>18</v>
      </c>
      <c r="F77" s="908" t="n">
        <v>0</v>
      </c>
      <c r="G77" s="908" t="n">
        <v>0</v>
      </c>
      <c r="H77" s="893" t="s">
        <v>118</v>
      </c>
      <c r="I77" s="893" t="s">
        <v>118</v>
      </c>
      <c r="J77" s="893" t="s">
        <v>118</v>
      </c>
      <c r="K77" s="893" t="s">
        <v>118</v>
      </c>
      <c r="L77" s="893" t="s">
        <v>118</v>
      </c>
      <c r="M77" s="899" t="s">
        <v>118</v>
      </c>
      <c r="N77" s="908" t="n">
        <f aca="false">F78+G78</f>
        <v>0</v>
      </c>
      <c r="O77" s="899" t="n">
        <f aca="false">N77+M79</f>
        <v>1.212</v>
      </c>
      <c r="P77" s="899" t="n">
        <f aca="false">E77*O77</f>
        <v>21.816</v>
      </c>
    </row>
    <row r="78" s="909" customFormat="true" ht="15.75" hidden="false" customHeight="true" outlineLevel="0" collapsed="false">
      <c r="A78" s="893"/>
      <c r="B78" s="893"/>
      <c r="C78" s="895"/>
      <c r="D78" s="893"/>
      <c r="E78" s="907"/>
      <c r="F78" s="155" t="n">
        <f aca="false">F77*1.8811</f>
        <v>0</v>
      </c>
      <c r="G78" s="155" t="n">
        <f aca="false">G77*2.83049</f>
        <v>0</v>
      </c>
      <c r="H78" s="893"/>
      <c r="I78" s="893"/>
      <c r="J78" s="893"/>
      <c r="K78" s="893"/>
      <c r="L78" s="893"/>
      <c r="M78" s="899"/>
      <c r="N78" s="908"/>
      <c r="O78" s="899"/>
      <c r="P78" s="899"/>
    </row>
    <row r="79" s="909" customFormat="true" ht="15" hidden="false" customHeight="false" outlineLevel="0" collapsed="false">
      <c r="A79" s="893"/>
      <c r="B79" s="893"/>
      <c r="C79" s="895"/>
      <c r="D79" s="893"/>
      <c r="E79" s="910"/>
      <c r="F79" s="899"/>
      <c r="G79" s="899"/>
      <c r="H79" s="893" t="s">
        <v>909</v>
      </c>
      <c r="I79" s="893" t="s">
        <v>207</v>
      </c>
      <c r="J79" s="911" t="n">
        <v>1</v>
      </c>
      <c r="K79" s="893"/>
      <c r="L79" s="911" t="n">
        <v>1</v>
      </c>
      <c r="M79" s="68" t="n">
        <f aca="false">L79*J79*1.212</f>
        <v>1.212</v>
      </c>
      <c r="N79" s="899"/>
      <c r="O79" s="899"/>
      <c r="P79" s="899"/>
    </row>
    <row r="80" s="154" customFormat="true" ht="25.5" hidden="false" customHeight="true" outlineLevel="0" collapsed="false">
      <c r="A80" s="46" t="n">
        <v>5</v>
      </c>
      <c r="B80" s="162" t="s">
        <v>177</v>
      </c>
      <c r="C80" s="47" t="s">
        <v>910</v>
      </c>
      <c r="D80" s="46" t="s">
        <v>117</v>
      </c>
      <c r="E80" s="342" t="n">
        <f aca="false">207.2*0.4</f>
        <v>82.88</v>
      </c>
      <c r="F80" s="151" t="n">
        <v>2.9</v>
      </c>
      <c r="G80" s="151" t="n">
        <v>0.95</v>
      </c>
      <c r="H80" s="46" t="s">
        <v>118</v>
      </c>
      <c r="I80" s="46" t="s">
        <v>118</v>
      </c>
      <c r="J80" s="46" t="s">
        <v>118</v>
      </c>
      <c r="K80" s="46" t="s">
        <v>118</v>
      </c>
      <c r="L80" s="46" t="s">
        <v>118</v>
      </c>
      <c r="M80" s="46" t="s">
        <v>118</v>
      </c>
      <c r="N80" s="151" t="n">
        <f aca="false">F81+G81</f>
        <v>8.1441555</v>
      </c>
      <c r="O80" s="153" t="n">
        <f aca="false">N80+N82</f>
        <v>19.0771227</v>
      </c>
      <c r="P80" s="153" t="n">
        <f aca="false">E80*O80</f>
        <v>1581.111929376</v>
      </c>
    </row>
    <row r="81" s="154" customFormat="true" ht="25.5" hidden="false" customHeight="true" outlineLevel="0" collapsed="false">
      <c r="A81" s="46"/>
      <c r="B81" s="46"/>
      <c r="C81" s="47"/>
      <c r="D81" s="46"/>
      <c r="E81" s="342"/>
      <c r="F81" s="155" t="n">
        <f aca="false">F80*1.8811</f>
        <v>5.45519</v>
      </c>
      <c r="G81" s="155" t="n">
        <f aca="false">G80*2.83049</f>
        <v>2.6889655</v>
      </c>
      <c r="H81" s="46"/>
      <c r="I81" s="46"/>
      <c r="J81" s="46"/>
      <c r="K81" s="46"/>
      <c r="L81" s="46"/>
      <c r="M81" s="46"/>
      <c r="N81" s="151"/>
      <c r="O81" s="153"/>
      <c r="P81" s="153"/>
    </row>
    <row r="82" s="154" customFormat="true" ht="15" hidden="false" customHeight="true" outlineLevel="0" collapsed="false">
      <c r="A82" s="156"/>
      <c r="B82" s="156"/>
      <c r="C82" s="157"/>
      <c r="D82" s="156"/>
      <c r="E82" s="288"/>
      <c r="F82" s="156"/>
      <c r="G82" s="156"/>
      <c r="H82" s="158" t="s">
        <v>176</v>
      </c>
      <c r="I82" s="159" t="s">
        <v>117</v>
      </c>
      <c r="J82" s="153" t="n">
        <v>0.18</v>
      </c>
      <c r="K82" s="160"/>
      <c r="L82" s="153" t="n">
        <v>27.37</v>
      </c>
      <c r="M82" s="68" t="n">
        <f aca="false">L82*J82*1.212</f>
        <v>5.9710392</v>
      </c>
      <c r="N82" s="153" t="n">
        <f aca="false">M82+M83</f>
        <v>10.9329672</v>
      </c>
      <c r="O82" s="153"/>
      <c r="P82" s="153"/>
    </row>
    <row r="83" s="154" customFormat="true" ht="15" hidden="false" customHeight="true" outlineLevel="0" collapsed="false">
      <c r="A83" s="156"/>
      <c r="B83" s="156"/>
      <c r="C83" s="157"/>
      <c r="D83" s="156"/>
      <c r="E83" s="288"/>
      <c r="F83" s="156"/>
      <c r="G83" s="156"/>
      <c r="H83" s="158" t="s">
        <v>179</v>
      </c>
      <c r="I83" s="159" t="s">
        <v>117</v>
      </c>
      <c r="J83" s="160" t="n">
        <v>0.92</v>
      </c>
      <c r="K83" s="160"/>
      <c r="L83" s="153" t="n">
        <v>4.45</v>
      </c>
      <c r="M83" s="68" t="n">
        <f aca="false">L83*J83*1.212</f>
        <v>4.961928</v>
      </c>
      <c r="N83" s="153"/>
      <c r="O83" s="153"/>
      <c r="P83" s="153"/>
    </row>
    <row r="84" s="202" customFormat="true" ht="22.5" hidden="false" customHeight="true" outlineLevel="0" collapsed="false">
      <c r="A84" s="46" t="n">
        <v>19</v>
      </c>
      <c r="B84" s="162" t="s">
        <v>180</v>
      </c>
      <c r="C84" s="47" t="s">
        <v>911</v>
      </c>
      <c r="D84" s="46" t="s">
        <v>121</v>
      </c>
      <c r="E84" s="342" t="n">
        <v>206.4</v>
      </c>
      <c r="F84" s="151" t="n">
        <v>2.15</v>
      </c>
      <c r="G84" s="151" t="n">
        <v>0.04</v>
      </c>
      <c r="H84" s="46" t="s">
        <v>118</v>
      </c>
      <c r="I84" s="46" t="s">
        <v>118</v>
      </c>
      <c r="J84" s="46" t="s">
        <v>118</v>
      </c>
      <c r="K84" s="46" t="s">
        <v>118</v>
      </c>
      <c r="L84" s="46" t="s">
        <v>118</v>
      </c>
      <c r="M84" s="46" t="s">
        <v>118</v>
      </c>
      <c r="N84" s="151" t="n">
        <f aca="false">F85+G85</f>
        <v>4.1575846</v>
      </c>
      <c r="O84" s="153" t="n">
        <f aca="false">N84+N86</f>
        <v>10.62601648</v>
      </c>
      <c r="P84" s="153" t="n">
        <f aca="false">E84*O84</f>
        <v>2193.209801472</v>
      </c>
    </row>
    <row r="85" s="202" customFormat="true" ht="22.5" hidden="false" customHeight="true" outlineLevel="0" collapsed="false">
      <c r="A85" s="46"/>
      <c r="B85" s="46"/>
      <c r="C85" s="47"/>
      <c r="D85" s="46"/>
      <c r="E85" s="342"/>
      <c r="F85" s="155" t="n">
        <f aca="false">F84*1.8811</f>
        <v>4.044365</v>
      </c>
      <c r="G85" s="155" t="n">
        <f aca="false">G84*2.83049</f>
        <v>0.1132196</v>
      </c>
      <c r="H85" s="46"/>
      <c r="I85" s="46"/>
      <c r="J85" s="46"/>
      <c r="K85" s="46"/>
      <c r="L85" s="46"/>
      <c r="M85" s="46"/>
      <c r="N85" s="151"/>
      <c r="O85" s="153"/>
      <c r="P85" s="153"/>
    </row>
    <row r="86" s="202" customFormat="true" ht="15" hidden="false" customHeight="true" outlineLevel="0" collapsed="false">
      <c r="A86" s="156"/>
      <c r="B86" s="156"/>
      <c r="C86" s="157"/>
      <c r="D86" s="156"/>
      <c r="E86" s="288"/>
      <c r="F86" s="156"/>
      <c r="G86" s="156"/>
      <c r="H86" s="912" t="s">
        <v>182</v>
      </c>
      <c r="I86" s="159" t="s">
        <v>121</v>
      </c>
      <c r="J86" s="165" t="n">
        <v>1</v>
      </c>
      <c r="K86" s="160"/>
      <c r="L86" s="161" t="n">
        <v>4.598</v>
      </c>
      <c r="M86" s="68" t="n">
        <f aca="false">L86*J86*1.212</f>
        <v>5.572776</v>
      </c>
      <c r="N86" s="153" t="n">
        <f aca="false">M86+M87</f>
        <v>6.46843188</v>
      </c>
      <c r="O86" s="153"/>
      <c r="P86" s="153"/>
    </row>
    <row r="87" s="202" customFormat="true" ht="15" hidden="false" customHeight="true" outlineLevel="0" collapsed="false">
      <c r="A87" s="156"/>
      <c r="B87" s="156"/>
      <c r="C87" s="157"/>
      <c r="D87" s="156"/>
      <c r="E87" s="288"/>
      <c r="F87" s="156"/>
      <c r="G87" s="156"/>
      <c r="H87" s="158" t="s">
        <v>176</v>
      </c>
      <c r="I87" s="159" t="s">
        <v>117</v>
      </c>
      <c r="J87" s="161" t="n">
        <v>0.027</v>
      </c>
      <c r="K87" s="160"/>
      <c r="L87" s="153" t="n">
        <v>27.37</v>
      </c>
      <c r="M87" s="68" t="n">
        <f aca="false">L87*J87*1.212</f>
        <v>0.89565588</v>
      </c>
      <c r="N87" s="153"/>
      <c r="O87" s="153"/>
      <c r="P87" s="153"/>
    </row>
    <row r="88" s="148" customFormat="true" ht="24.75" hidden="false" customHeight="true" outlineLevel="0" collapsed="false">
      <c r="A88" s="46" t="n">
        <v>20</v>
      </c>
      <c r="B88" s="162" t="s">
        <v>912</v>
      </c>
      <c r="C88" s="47" t="s">
        <v>913</v>
      </c>
      <c r="D88" s="46" t="s">
        <v>121</v>
      </c>
      <c r="E88" s="342" t="n">
        <v>207.2</v>
      </c>
      <c r="F88" s="163" t="n">
        <v>0.356</v>
      </c>
      <c r="G88" s="163" t="n">
        <v>0.049</v>
      </c>
      <c r="H88" s="46" t="s">
        <v>118</v>
      </c>
      <c r="I88" s="46" t="s">
        <v>118</v>
      </c>
      <c r="J88" s="46" t="s">
        <v>118</v>
      </c>
      <c r="K88" s="46" t="s">
        <v>118</v>
      </c>
      <c r="L88" s="46" t="s">
        <v>118</v>
      </c>
      <c r="M88" s="46"/>
      <c r="N88" s="151" t="n">
        <f aca="false">F89+G89</f>
        <v>0.80836561</v>
      </c>
      <c r="O88" s="200" t="n">
        <f aca="false">N88+N90</f>
        <v>1.47181441</v>
      </c>
      <c r="P88" s="153" t="n">
        <f aca="false">E88*O88</f>
        <v>304.959945752</v>
      </c>
      <c r="Q88" s="215"/>
      <c r="R88" s="215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215"/>
      <c r="AN88" s="215"/>
      <c r="AO88" s="215"/>
      <c r="AP88" s="215"/>
      <c r="AQ88" s="215"/>
      <c r="AR88" s="215"/>
      <c r="AS88" s="215"/>
      <c r="AT88" s="215"/>
      <c r="AU88" s="215"/>
      <c r="AV88" s="215"/>
      <c r="AW88" s="215"/>
      <c r="AX88" s="215"/>
      <c r="AY88" s="215"/>
      <c r="AZ88" s="215"/>
      <c r="BA88" s="215"/>
      <c r="BB88" s="215"/>
      <c r="BC88" s="215"/>
      <c r="BD88" s="215"/>
      <c r="BE88" s="215"/>
      <c r="BF88" s="215"/>
      <c r="BG88" s="215"/>
      <c r="BH88" s="215"/>
      <c r="BI88" s="215"/>
      <c r="BJ88" s="215"/>
      <c r="BK88" s="215"/>
      <c r="BL88" s="215"/>
      <c r="BM88" s="215"/>
      <c r="BN88" s="215"/>
      <c r="BO88" s="215"/>
      <c r="BP88" s="215"/>
      <c r="BQ88" s="215"/>
      <c r="BR88" s="215"/>
      <c r="BS88" s="215"/>
      <c r="BT88" s="215"/>
      <c r="BU88" s="215"/>
      <c r="BV88" s="215"/>
      <c r="BW88" s="215"/>
      <c r="BX88" s="215"/>
      <c r="BY88" s="215"/>
      <c r="BZ88" s="215"/>
      <c r="CA88" s="215"/>
      <c r="CB88" s="215"/>
      <c r="CC88" s="215"/>
      <c r="CD88" s="215"/>
      <c r="CE88" s="215"/>
      <c r="CF88" s="215"/>
      <c r="CG88" s="215"/>
      <c r="CH88" s="215"/>
      <c r="CI88" s="215"/>
      <c r="CJ88" s="215"/>
      <c r="CK88" s="215"/>
      <c r="CL88" s="215"/>
      <c r="CM88" s="215"/>
      <c r="CN88" s="215"/>
      <c r="CO88" s="215"/>
      <c r="CP88" s="215"/>
      <c r="CQ88" s="215"/>
      <c r="CR88" s="215"/>
      <c r="CS88" s="215"/>
      <c r="CT88" s="215"/>
      <c r="CU88" s="215"/>
      <c r="CV88" s="215"/>
      <c r="CW88" s="215"/>
      <c r="CX88" s="215"/>
      <c r="CY88" s="215"/>
      <c r="CZ88" s="215"/>
      <c r="DA88" s="215"/>
      <c r="DB88" s="215"/>
      <c r="DC88" s="215"/>
      <c r="DD88" s="215"/>
      <c r="DE88" s="215"/>
      <c r="DF88" s="215"/>
      <c r="DG88" s="215"/>
      <c r="DH88" s="215"/>
      <c r="DI88" s="215"/>
      <c r="DJ88" s="215"/>
      <c r="DK88" s="215"/>
      <c r="DL88" s="215"/>
      <c r="DM88" s="215"/>
      <c r="DN88" s="215"/>
      <c r="DO88" s="215"/>
      <c r="DP88" s="215"/>
      <c r="DQ88" s="215"/>
      <c r="DR88" s="215"/>
      <c r="DS88" s="215"/>
      <c r="DT88" s="215"/>
      <c r="DU88" s="215"/>
      <c r="DV88" s="215"/>
      <c r="DW88" s="215"/>
      <c r="DX88" s="215"/>
      <c r="DY88" s="215"/>
      <c r="DZ88" s="215"/>
      <c r="EA88" s="215"/>
      <c r="EB88" s="215"/>
      <c r="EC88" s="215"/>
      <c r="ED88" s="215"/>
      <c r="EE88" s="215"/>
      <c r="EF88" s="215"/>
      <c r="EG88" s="215"/>
      <c r="EH88" s="215"/>
      <c r="EI88" s="215"/>
      <c r="EJ88" s="215"/>
      <c r="EK88" s="215"/>
      <c r="EL88" s="215"/>
      <c r="EM88" s="215"/>
      <c r="EN88" s="215"/>
      <c r="EO88" s="215"/>
      <c r="EP88" s="215"/>
      <c r="EQ88" s="215"/>
      <c r="ER88" s="215"/>
      <c r="ES88" s="215"/>
      <c r="ET88" s="215"/>
      <c r="EU88" s="215"/>
      <c r="EV88" s="215"/>
      <c r="EW88" s="215"/>
      <c r="EX88" s="215"/>
      <c r="EY88" s="215"/>
      <c r="EZ88" s="215"/>
      <c r="FA88" s="215"/>
      <c r="FB88" s="215"/>
      <c r="FC88" s="215"/>
      <c r="FD88" s="215"/>
      <c r="FE88" s="215"/>
      <c r="FF88" s="215"/>
      <c r="FG88" s="215"/>
      <c r="FH88" s="215"/>
      <c r="FI88" s="215"/>
      <c r="FJ88" s="215"/>
      <c r="FK88" s="215"/>
      <c r="FL88" s="215"/>
      <c r="FM88" s="215"/>
      <c r="FN88" s="215"/>
      <c r="FO88" s="215"/>
      <c r="FP88" s="215"/>
      <c r="FQ88" s="215"/>
      <c r="FR88" s="215"/>
      <c r="FS88" s="215"/>
      <c r="FT88" s="215"/>
      <c r="FU88" s="215"/>
      <c r="FV88" s="215"/>
      <c r="FW88" s="215"/>
      <c r="FX88" s="215"/>
      <c r="FY88" s="215"/>
      <c r="FZ88" s="215"/>
      <c r="GA88" s="215"/>
      <c r="GB88" s="215"/>
      <c r="GC88" s="215"/>
      <c r="GD88" s="215"/>
      <c r="GE88" s="215"/>
      <c r="GF88" s="215"/>
      <c r="GG88" s="215"/>
      <c r="GH88" s="215"/>
      <c r="GI88" s="215"/>
      <c r="GJ88" s="215"/>
      <c r="GK88" s="215"/>
      <c r="GL88" s="215"/>
      <c r="GM88" s="215"/>
      <c r="GN88" s="215"/>
      <c r="GO88" s="215"/>
      <c r="GP88" s="215"/>
      <c r="GQ88" s="215"/>
      <c r="GR88" s="215"/>
      <c r="GS88" s="215"/>
      <c r="GT88" s="215"/>
      <c r="GU88" s="215"/>
      <c r="GV88" s="215"/>
      <c r="GW88" s="215"/>
      <c r="GX88" s="215"/>
      <c r="GY88" s="215"/>
      <c r="GZ88" s="215"/>
      <c r="HA88" s="215"/>
      <c r="HB88" s="215"/>
      <c r="HC88" s="215"/>
      <c r="HD88" s="215"/>
      <c r="HE88" s="215"/>
      <c r="HF88" s="215"/>
      <c r="HG88" s="215"/>
      <c r="HH88" s="215"/>
      <c r="HI88" s="215"/>
      <c r="HJ88" s="215"/>
      <c r="HK88" s="215"/>
      <c r="HL88" s="215"/>
      <c r="HM88" s="215"/>
      <c r="HN88" s="215"/>
      <c r="HO88" s="215"/>
      <c r="HP88" s="215"/>
      <c r="HQ88" s="215"/>
      <c r="HR88" s="215"/>
      <c r="HS88" s="215"/>
      <c r="HT88" s="215"/>
      <c r="HU88" s="215"/>
      <c r="HV88" s="215"/>
      <c r="HW88" s="215"/>
      <c r="HX88" s="215"/>
      <c r="HY88" s="215"/>
      <c r="HZ88" s="215"/>
      <c r="IA88" s="215"/>
      <c r="IB88" s="215"/>
      <c r="IC88" s="215"/>
      <c r="ID88" s="215"/>
      <c r="IE88" s="215"/>
      <c r="IF88" s="215"/>
      <c r="IG88" s="215"/>
      <c r="IH88" s="215"/>
      <c r="II88" s="215"/>
      <c r="IJ88" s="215"/>
      <c r="IK88" s="215"/>
      <c r="IL88" s="215"/>
      <c r="IM88" s="215"/>
      <c r="IN88" s="215"/>
    </row>
    <row r="89" s="148" customFormat="true" ht="24.75" hidden="false" customHeight="true" outlineLevel="0" collapsed="false">
      <c r="A89" s="46"/>
      <c r="B89" s="46"/>
      <c r="C89" s="47"/>
      <c r="D89" s="46"/>
      <c r="E89" s="342"/>
      <c r="F89" s="155" t="n">
        <f aca="false">F88*1.8811</f>
        <v>0.6696716</v>
      </c>
      <c r="G89" s="155" t="n">
        <f aca="false">G88*2.83049</f>
        <v>0.13869401</v>
      </c>
      <c r="H89" s="46"/>
      <c r="I89" s="46"/>
      <c r="J89" s="46"/>
      <c r="K89" s="46"/>
      <c r="L89" s="46"/>
      <c r="M89" s="46"/>
      <c r="N89" s="151"/>
      <c r="O89" s="200"/>
      <c r="P89" s="153"/>
    </row>
    <row r="90" s="148" customFormat="true" ht="18" hidden="false" customHeight="false" outlineLevel="0" collapsed="false">
      <c r="A90" s="156"/>
      <c r="B90" s="156"/>
      <c r="C90" s="157"/>
      <c r="D90" s="156"/>
      <c r="E90" s="288"/>
      <c r="F90" s="156"/>
      <c r="G90" s="156"/>
      <c r="H90" s="158" t="s">
        <v>176</v>
      </c>
      <c r="I90" s="159" t="s">
        <v>117</v>
      </c>
      <c r="J90" s="153" t="n">
        <v>0.02</v>
      </c>
      <c r="K90" s="160"/>
      <c r="L90" s="153" t="n">
        <v>27.37</v>
      </c>
      <c r="M90" s="68" t="n">
        <f aca="false">L90*J90*1.212</f>
        <v>0.6634488</v>
      </c>
      <c r="N90" s="200" t="n">
        <f aca="false">M90</f>
        <v>0.6634488</v>
      </c>
      <c r="O90" s="200"/>
      <c r="P90" s="153"/>
    </row>
    <row r="91" s="148" customFormat="true" ht="24.75" hidden="false" customHeight="true" outlineLevel="0" collapsed="false">
      <c r="A91" s="46" t="n">
        <v>21</v>
      </c>
      <c r="B91" s="162" t="s">
        <v>914</v>
      </c>
      <c r="C91" s="47" t="s">
        <v>915</v>
      </c>
      <c r="D91" s="46" t="s">
        <v>121</v>
      </c>
      <c r="E91" s="342" t="n">
        <v>207.2</v>
      </c>
      <c r="F91" s="163" t="n">
        <v>0.13</v>
      </c>
      <c r="G91" s="151" t="n">
        <v>0.01</v>
      </c>
      <c r="H91" s="46" t="s">
        <v>118</v>
      </c>
      <c r="I91" s="46" t="s">
        <v>118</v>
      </c>
      <c r="J91" s="46" t="s">
        <v>118</v>
      </c>
      <c r="K91" s="46" t="s">
        <v>118</v>
      </c>
      <c r="L91" s="46" t="s">
        <v>118</v>
      </c>
      <c r="M91" s="46" t="s">
        <v>118</v>
      </c>
      <c r="N91" s="151" t="n">
        <f aca="false">F92+G92</f>
        <v>0.2728479</v>
      </c>
      <c r="O91" s="153" t="n">
        <f aca="false">N91+N93</f>
        <v>0.6180255</v>
      </c>
      <c r="P91" s="153" t="n">
        <f aca="false">E91*O91</f>
        <v>128.0548836</v>
      </c>
    </row>
    <row r="92" s="148" customFormat="true" ht="24.75" hidden="false" customHeight="true" outlineLevel="0" collapsed="false">
      <c r="A92" s="46"/>
      <c r="B92" s="46"/>
      <c r="C92" s="47"/>
      <c r="D92" s="46"/>
      <c r="E92" s="342"/>
      <c r="F92" s="155" t="n">
        <f aca="false">F91*1.8811</f>
        <v>0.244543</v>
      </c>
      <c r="G92" s="155" t="n">
        <f aca="false">G91*2.83049</f>
        <v>0.0283049</v>
      </c>
      <c r="H92" s="46"/>
      <c r="I92" s="46"/>
      <c r="J92" s="46"/>
      <c r="K92" s="46"/>
      <c r="L92" s="46"/>
      <c r="M92" s="46"/>
      <c r="N92" s="151"/>
      <c r="O92" s="153"/>
      <c r="P92" s="153"/>
    </row>
    <row r="93" s="148" customFormat="true" ht="15.95" hidden="false" customHeight="true" outlineLevel="0" collapsed="false">
      <c r="A93" s="156"/>
      <c r="B93" s="156"/>
      <c r="C93" s="157"/>
      <c r="D93" s="156"/>
      <c r="E93" s="156"/>
      <c r="F93" s="156"/>
      <c r="G93" s="156"/>
      <c r="H93" s="160" t="s">
        <v>916</v>
      </c>
      <c r="I93" s="46" t="s">
        <v>134</v>
      </c>
      <c r="J93" s="153" t="n">
        <v>0.8</v>
      </c>
      <c r="K93" s="160"/>
      <c r="L93" s="160" t="n">
        <v>0.356</v>
      </c>
      <c r="M93" s="68" t="n">
        <f aca="false">L93*J93*1.212</f>
        <v>0.3451776</v>
      </c>
      <c r="N93" s="153" t="n">
        <f aca="false">M93</f>
        <v>0.3451776</v>
      </c>
      <c r="O93" s="153"/>
      <c r="P93" s="153"/>
    </row>
    <row r="94" s="148" customFormat="true" ht="26.25" hidden="false" customHeight="true" outlineLevel="0" collapsed="false">
      <c r="A94" s="46" t="n">
        <v>22</v>
      </c>
      <c r="B94" s="162" t="s">
        <v>917</v>
      </c>
      <c r="C94" s="47" t="s">
        <v>918</v>
      </c>
      <c r="D94" s="46" t="s">
        <v>189</v>
      </c>
      <c r="E94" s="151" t="n">
        <v>2.072</v>
      </c>
      <c r="F94" s="151" t="n">
        <v>8.7</v>
      </c>
      <c r="G94" s="151" t="n">
        <v>0.7</v>
      </c>
      <c r="H94" s="46" t="s">
        <v>118</v>
      </c>
      <c r="I94" s="46" t="s">
        <v>118</v>
      </c>
      <c r="J94" s="46" t="s">
        <v>118</v>
      </c>
      <c r="K94" s="46" t="s">
        <v>118</v>
      </c>
      <c r="L94" s="46" t="s">
        <v>118</v>
      </c>
      <c r="M94" s="46" t="s">
        <v>118</v>
      </c>
      <c r="N94" s="151" t="n">
        <f aca="false">F95+G95</f>
        <v>18.346913</v>
      </c>
      <c r="O94" s="153" t="n">
        <f aca="false">N94+N96</f>
        <v>80.631593</v>
      </c>
      <c r="P94" s="153" t="n">
        <f aca="false">E94*O94</f>
        <v>167.068660696</v>
      </c>
    </row>
    <row r="95" s="148" customFormat="true" ht="26.25" hidden="false" customHeight="true" outlineLevel="0" collapsed="false">
      <c r="A95" s="46"/>
      <c r="B95" s="46"/>
      <c r="C95" s="47"/>
      <c r="D95" s="46"/>
      <c r="E95" s="151"/>
      <c r="F95" s="155" t="n">
        <f aca="false">F94*1.8811</f>
        <v>16.36557</v>
      </c>
      <c r="G95" s="155" t="n">
        <f aca="false">G94*2.83049</f>
        <v>1.981343</v>
      </c>
      <c r="H95" s="46"/>
      <c r="I95" s="46"/>
      <c r="J95" s="46"/>
      <c r="K95" s="46"/>
      <c r="L95" s="46"/>
      <c r="M95" s="46"/>
      <c r="N95" s="151"/>
      <c r="O95" s="153"/>
      <c r="P95" s="153"/>
    </row>
    <row r="96" s="148" customFormat="true" ht="15" hidden="false" customHeight="false" outlineLevel="0" collapsed="false">
      <c r="A96" s="156"/>
      <c r="B96" s="156"/>
      <c r="C96" s="157"/>
      <c r="D96" s="156"/>
      <c r="E96" s="156"/>
      <c r="F96" s="156"/>
      <c r="G96" s="156"/>
      <c r="H96" s="158" t="s">
        <v>919</v>
      </c>
      <c r="I96" s="46" t="s">
        <v>134</v>
      </c>
      <c r="J96" s="165" t="n">
        <v>59</v>
      </c>
      <c r="K96" s="160"/>
      <c r="L96" s="153" t="n">
        <v>0.61</v>
      </c>
      <c r="M96" s="68" t="n">
        <f aca="false">L96*J96*1.212</f>
        <v>43.61988</v>
      </c>
      <c r="N96" s="153" t="n">
        <f aca="false">M96+M97+M98+M99</f>
        <v>62.28468</v>
      </c>
      <c r="O96" s="153"/>
      <c r="P96" s="153"/>
    </row>
    <row r="97" s="215" customFormat="true" ht="15" hidden="false" customHeight="false" outlineLevel="0" collapsed="false">
      <c r="A97" s="160"/>
      <c r="B97" s="160"/>
      <c r="C97" s="160"/>
      <c r="D97" s="160"/>
      <c r="E97" s="160"/>
      <c r="F97" s="160"/>
      <c r="G97" s="160"/>
      <c r="H97" s="46" t="s">
        <v>920</v>
      </c>
      <c r="I97" s="46" t="s">
        <v>134</v>
      </c>
      <c r="J97" s="165" t="n">
        <v>10</v>
      </c>
      <c r="K97" s="160"/>
      <c r="L97" s="153" t="n">
        <v>0.94</v>
      </c>
      <c r="M97" s="68" t="n">
        <f aca="false">L97*J97*1.212</f>
        <v>11.3928</v>
      </c>
      <c r="N97" s="153"/>
      <c r="O97" s="153"/>
      <c r="P97" s="153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8"/>
      <c r="BZ97" s="148"/>
      <c r="CA97" s="148"/>
      <c r="CB97" s="148"/>
      <c r="CC97" s="148"/>
      <c r="CD97" s="148"/>
      <c r="CE97" s="148"/>
      <c r="CF97" s="148"/>
      <c r="CG97" s="148"/>
      <c r="CH97" s="148"/>
      <c r="CI97" s="148"/>
      <c r="CJ97" s="148"/>
      <c r="CK97" s="148"/>
      <c r="CL97" s="148"/>
      <c r="CM97" s="148"/>
      <c r="CN97" s="148"/>
      <c r="CO97" s="148"/>
      <c r="CP97" s="148"/>
      <c r="CQ97" s="148"/>
      <c r="CR97" s="148"/>
      <c r="CS97" s="148"/>
      <c r="CT97" s="148"/>
      <c r="CU97" s="148"/>
      <c r="CV97" s="148"/>
      <c r="CW97" s="148"/>
      <c r="CX97" s="148"/>
      <c r="CY97" s="148"/>
      <c r="CZ97" s="148"/>
      <c r="DA97" s="148"/>
      <c r="DB97" s="148"/>
      <c r="DC97" s="148"/>
      <c r="DD97" s="148"/>
      <c r="DE97" s="148"/>
      <c r="DF97" s="148"/>
      <c r="DG97" s="148"/>
      <c r="DH97" s="148"/>
      <c r="DI97" s="148"/>
      <c r="DJ97" s="148"/>
      <c r="DK97" s="148"/>
      <c r="DL97" s="148"/>
      <c r="DM97" s="148"/>
      <c r="DN97" s="148"/>
      <c r="DO97" s="148"/>
      <c r="DP97" s="148"/>
      <c r="DQ97" s="148"/>
      <c r="DR97" s="148"/>
      <c r="DS97" s="148"/>
      <c r="DT97" s="148"/>
      <c r="DU97" s="148"/>
      <c r="DV97" s="148"/>
      <c r="DW97" s="148"/>
      <c r="DX97" s="148"/>
      <c r="DY97" s="148"/>
      <c r="DZ97" s="148"/>
      <c r="EA97" s="148"/>
      <c r="EB97" s="148"/>
      <c r="EC97" s="148"/>
      <c r="ED97" s="148"/>
      <c r="EE97" s="148"/>
      <c r="EF97" s="148"/>
      <c r="EG97" s="148"/>
      <c r="EH97" s="148"/>
      <c r="EI97" s="148"/>
      <c r="EJ97" s="148"/>
      <c r="EK97" s="148"/>
      <c r="EL97" s="148"/>
      <c r="EM97" s="148"/>
      <c r="EN97" s="148"/>
      <c r="EO97" s="148"/>
      <c r="EP97" s="148"/>
      <c r="EQ97" s="148"/>
      <c r="ER97" s="148"/>
      <c r="ES97" s="148"/>
      <c r="ET97" s="148"/>
      <c r="EU97" s="148"/>
      <c r="EV97" s="148"/>
      <c r="EW97" s="148"/>
      <c r="EX97" s="148"/>
      <c r="EY97" s="148"/>
      <c r="EZ97" s="148"/>
      <c r="FA97" s="148"/>
      <c r="FB97" s="148"/>
      <c r="FC97" s="148"/>
      <c r="FD97" s="148"/>
      <c r="FE97" s="148"/>
      <c r="FF97" s="148"/>
      <c r="FG97" s="148"/>
      <c r="FH97" s="148"/>
      <c r="FI97" s="148"/>
      <c r="FJ97" s="148"/>
      <c r="FK97" s="148"/>
      <c r="FL97" s="148"/>
      <c r="FM97" s="148"/>
      <c r="FN97" s="148"/>
      <c r="FO97" s="148"/>
      <c r="FP97" s="148"/>
      <c r="FQ97" s="148"/>
      <c r="FR97" s="148"/>
      <c r="FS97" s="148"/>
      <c r="FT97" s="148"/>
      <c r="FU97" s="148"/>
      <c r="FV97" s="148"/>
      <c r="FW97" s="148"/>
      <c r="FX97" s="148"/>
      <c r="FY97" s="148"/>
      <c r="FZ97" s="148"/>
      <c r="GA97" s="148"/>
      <c r="GB97" s="148"/>
      <c r="GC97" s="148"/>
      <c r="GD97" s="148"/>
      <c r="GE97" s="148"/>
      <c r="GF97" s="148"/>
      <c r="GG97" s="148"/>
      <c r="GH97" s="148"/>
      <c r="GI97" s="148"/>
      <c r="GJ97" s="148"/>
      <c r="GK97" s="148"/>
      <c r="GL97" s="148"/>
      <c r="GM97" s="148"/>
      <c r="GN97" s="148"/>
      <c r="GO97" s="148"/>
      <c r="GP97" s="148"/>
      <c r="GQ97" s="148"/>
      <c r="GR97" s="148"/>
      <c r="GS97" s="148"/>
      <c r="GT97" s="148"/>
      <c r="GU97" s="148"/>
      <c r="GV97" s="148"/>
      <c r="GW97" s="148"/>
      <c r="GX97" s="148"/>
      <c r="GY97" s="148"/>
      <c r="GZ97" s="148"/>
      <c r="HA97" s="148"/>
      <c r="HB97" s="148"/>
      <c r="HC97" s="148"/>
      <c r="HD97" s="148"/>
      <c r="HE97" s="148"/>
      <c r="HF97" s="148"/>
      <c r="HG97" s="148"/>
      <c r="HH97" s="148"/>
      <c r="HI97" s="148"/>
      <c r="HJ97" s="148"/>
      <c r="HK97" s="148"/>
      <c r="HL97" s="148"/>
      <c r="HM97" s="148"/>
      <c r="HN97" s="148"/>
      <c r="HO97" s="148"/>
      <c r="HP97" s="148"/>
      <c r="HQ97" s="148"/>
      <c r="HR97" s="148"/>
      <c r="HS97" s="148"/>
      <c r="HT97" s="148"/>
      <c r="HU97" s="148"/>
      <c r="HV97" s="148"/>
      <c r="HW97" s="148"/>
      <c r="HX97" s="148"/>
      <c r="HY97" s="148"/>
      <c r="HZ97" s="148"/>
      <c r="IA97" s="148"/>
      <c r="IB97" s="148"/>
      <c r="IC97" s="148"/>
      <c r="ID97" s="148"/>
      <c r="IE97" s="148"/>
      <c r="IF97" s="148"/>
      <c r="IG97" s="148"/>
      <c r="IH97" s="148"/>
      <c r="II97" s="148"/>
      <c r="IJ97" s="148"/>
      <c r="IK97" s="148"/>
      <c r="IL97" s="148"/>
      <c r="IM97" s="148"/>
      <c r="IN97" s="148"/>
      <c r="IO97" s="148"/>
      <c r="IP97" s="148"/>
      <c r="IQ97" s="148"/>
      <c r="IR97" s="148"/>
      <c r="IS97" s="148"/>
      <c r="IT97" s="148"/>
      <c r="IU97" s="148"/>
      <c r="IV97" s="148"/>
    </row>
    <row r="98" s="148" customFormat="true" ht="15" hidden="false" customHeight="false" outlineLevel="0" collapsed="false">
      <c r="A98" s="156"/>
      <c r="B98" s="156"/>
      <c r="C98" s="157"/>
      <c r="D98" s="156"/>
      <c r="E98" s="156"/>
      <c r="F98" s="156"/>
      <c r="G98" s="156"/>
      <c r="H98" s="158" t="s">
        <v>331</v>
      </c>
      <c r="I98" s="46" t="s">
        <v>134</v>
      </c>
      <c r="J98" s="165" t="n">
        <v>12</v>
      </c>
      <c r="K98" s="160"/>
      <c r="L98" s="153" t="n">
        <v>0.2</v>
      </c>
      <c r="M98" s="68" t="n">
        <f aca="false">L98*J98*1.212</f>
        <v>2.9088</v>
      </c>
      <c r="N98" s="153"/>
      <c r="O98" s="153"/>
      <c r="P98" s="153"/>
    </row>
    <row r="99" s="215" customFormat="true" ht="15" hidden="false" customHeight="false" outlineLevel="0" collapsed="false">
      <c r="A99" s="160"/>
      <c r="B99" s="160"/>
      <c r="C99" s="160"/>
      <c r="D99" s="160"/>
      <c r="E99" s="160"/>
      <c r="F99" s="160"/>
      <c r="G99" s="160"/>
      <c r="H99" s="46" t="s">
        <v>334</v>
      </c>
      <c r="I99" s="46" t="s">
        <v>134</v>
      </c>
      <c r="J99" s="165" t="n">
        <v>15</v>
      </c>
      <c r="K99" s="160"/>
      <c r="L99" s="153" t="n">
        <v>0.24</v>
      </c>
      <c r="M99" s="68" t="n">
        <f aca="false">L99*J99*1.212</f>
        <v>4.3632</v>
      </c>
      <c r="N99" s="153"/>
      <c r="O99" s="153"/>
      <c r="P99" s="153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  <c r="BA99" s="148"/>
      <c r="BB99" s="148"/>
      <c r="BC99" s="148"/>
      <c r="BD99" s="148"/>
      <c r="BE99" s="148"/>
      <c r="BF99" s="148"/>
      <c r="BG99" s="148"/>
      <c r="BH99" s="148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8"/>
      <c r="BZ99" s="148"/>
      <c r="CA99" s="148"/>
      <c r="CB99" s="148"/>
      <c r="CC99" s="148"/>
      <c r="CD99" s="148"/>
      <c r="CE99" s="148"/>
      <c r="CF99" s="148"/>
      <c r="CG99" s="148"/>
      <c r="CH99" s="148"/>
      <c r="CI99" s="148"/>
      <c r="CJ99" s="148"/>
      <c r="CK99" s="148"/>
      <c r="CL99" s="148"/>
      <c r="CM99" s="148"/>
      <c r="CN99" s="148"/>
      <c r="CO99" s="148"/>
      <c r="CP99" s="148"/>
      <c r="CQ99" s="148"/>
      <c r="CR99" s="148"/>
      <c r="CS99" s="148"/>
      <c r="CT99" s="148"/>
      <c r="CU99" s="148"/>
      <c r="CV99" s="148"/>
      <c r="CW99" s="148"/>
      <c r="CX99" s="148"/>
      <c r="CY99" s="148"/>
      <c r="CZ99" s="148"/>
      <c r="DA99" s="148"/>
      <c r="DB99" s="148"/>
      <c r="DC99" s="148"/>
      <c r="DD99" s="148"/>
      <c r="DE99" s="148"/>
      <c r="DF99" s="148"/>
      <c r="DG99" s="148"/>
      <c r="DH99" s="148"/>
      <c r="DI99" s="148"/>
      <c r="DJ99" s="148"/>
      <c r="DK99" s="148"/>
      <c r="DL99" s="148"/>
      <c r="DM99" s="148"/>
      <c r="DN99" s="148"/>
      <c r="DO99" s="148"/>
      <c r="DP99" s="148"/>
      <c r="DQ99" s="148"/>
      <c r="DR99" s="148"/>
      <c r="DS99" s="148"/>
      <c r="DT99" s="148"/>
      <c r="DU99" s="148"/>
      <c r="DV99" s="148"/>
      <c r="DW99" s="148"/>
      <c r="DX99" s="148"/>
      <c r="DY99" s="148"/>
      <c r="DZ99" s="148"/>
      <c r="EA99" s="148"/>
      <c r="EB99" s="148"/>
      <c r="EC99" s="148"/>
      <c r="ED99" s="148"/>
      <c r="EE99" s="148"/>
      <c r="EF99" s="148"/>
      <c r="EG99" s="148"/>
      <c r="EH99" s="148"/>
      <c r="EI99" s="148"/>
      <c r="EJ99" s="148"/>
      <c r="EK99" s="148"/>
      <c r="EL99" s="148"/>
      <c r="EM99" s="148"/>
      <c r="EN99" s="148"/>
      <c r="EO99" s="148"/>
      <c r="EP99" s="148"/>
      <c r="EQ99" s="148"/>
      <c r="ER99" s="148"/>
      <c r="ES99" s="148"/>
      <c r="ET99" s="148"/>
      <c r="EU99" s="148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8"/>
      <c r="FM99" s="148"/>
      <c r="FN99" s="148"/>
      <c r="FO99" s="148"/>
      <c r="FP99" s="148"/>
      <c r="FQ99" s="148"/>
      <c r="FR99" s="148"/>
      <c r="FS99" s="148"/>
      <c r="FT99" s="148"/>
      <c r="FU99" s="148"/>
      <c r="FV99" s="148"/>
      <c r="FW99" s="148"/>
      <c r="FX99" s="148"/>
      <c r="FY99" s="148"/>
      <c r="FZ99" s="148"/>
      <c r="GA99" s="148"/>
      <c r="GB99" s="148"/>
      <c r="GC99" s="148"/>
      <c r="GD99" s="148"/>
      <c r="GE99" s="148"/>
      <c r="GF99" s="148"/>
      <c r="GG99" s="148"/>
      <c r="GH99" s="148"/>
      <c r="GI99" s="148"/>
      <c r="GJ99" s="148"/>
      <c r="GK99" s="148"/>
      <c r="GL99" s="148"/>
      <c r="GM99" s="148"/>
      <c r="GN99" s="148"/>
      <c r="GO99" s="148"/>
      <c r="GP99" s="148"/>
      <c r="GQ99" s="148"/>
      <c r="GR99" s="148"/>
      <c r="GS99" s="148"/>
      <c r="GT99" s="148"/>
      <c r="GU99" s="148"/>
      <c r="GV99" s="148"/>
      <c r="GW99" s="148"/>
      <c r="GX99" s="148"/>
      <c r="GY99" s="148"/>
      <c r="GZ99" s="148"/>
      <c r="HA99" s="148"/>
      <c r="HB99" s="148"/>
      <c r="HC99" s="148"/>
      <c r="HD99" s="148"/>
      <c r="HE99" s="148"/>
      <c r="HF99" s="148"/>
      <c r="HG99" s="148"/>
      <c r="HH99" s="148"/>
      <c r="HI99" s="148"/>
      <c r="HJ99" s="148"/>
      <c r="HK99" s="148"/>
      <c r="HL99" s="148"/>
      <c r="HM99" s="148"/>
      <c r="HN99" s="148"/>
      <c r="HO99" s="148"/>
      <c r="HP99" s="148"/>
      <c r="HQ99" s="148"/>
      <c r="HR99" s="148"/>
      <c r="HS99" s="148"/>
      <c r="HT99" s="148"/>
      <c r="HU99" s="148"/>
      <c r="HV99" s="148"/>
      <c r="HW99" s="148"/>
      <c r="HX99" s="148"/>
      <c r="HY99" s="148"/>
      <c r="HZ99" s="148"/>
      <c r="IA99" s="148"/>
      <c r="IB99" s="148"/>
      <c r="IC99" s="148"/>
      <c r="ID99" s="148"/>
      <c r="IE99" s="148"/>
      <c r="IF99" s="148"/>
      <c r="IG99" s="148"/>
      <c r="IH99" s="148"/>
      <c r="II99" s="148"/>
      <c r="IJ99" s="148"/>
      <c r="IK99" s="148"/>
      <c r="IL99" s="148"/>
      <c r="IM99" s="148"/>
      <c r="IN99" s="148"/>
      <c r="IO99" s="148"/>
      <c r="IP99" s="148"/>
      <c r="IQ99" s="148"/>
      <c r="IR99" s="148"/>
      <c r="IS99" s="148"/>
      <c r="IT99" s="148"/>
      <c r="IU99" s="148"/>
      <c r="IV99" s="148"/>
    </row>
    <row r="100" s="919" customFormat="true" ht="27" hidden="false" customHeight="true" outlineLevel="0" collapsed="false">
      <c r="A100" s="913" t="n">
        <v>23</v>
      </c>
      <c r="B100" s="914" t="s">
        <v>921</v>
      </c>
      <c r="C100" s="915" t="s">
        <v>922</v>
      </c>
      <c r="D100" s="913" t="s">
        <v>117</v>
      </c>
      <c r="E100" s="916" t="n">
        <v>70</v>
      </c>
      <c r="F100" s="917" t="n">
        <v>0.00764</v>
      </c>
      <c r="G100" s="918" t="n">
        <f aca="false">2*0.5+0.16409</f>
        <v>1.16409</v>
      </c>
      <c r="H100" s="913" t="s">
        <v>118</v>
      </c>
      <c r="I100" s="913" t="s">
        <v>118</v>
      </c>
      <c r="J100" s="913" t="s">
        <v>118</v>
      </c>
      <c r="K100" s="913" t="s">
        <v>118</v>
      </c>
      <c r="L100" s="913" t="s">
        <v>118</v>
      </c>
      <c r="M100" s="913" t="s">
        <v>118</v>
      </c>
      <c r="N100" s="918" t="n">
        <f aca="false">F101+G101</f>
        <v>3.3093167081</v>
      </c>
      <c r="O100" s="918" t="n">
        <f aca="false">N100</f>
        <v>3.3093167081</v>
      </c>
      <c r="P100" s="918" t="n">
        <f aca="false">O100*E100</f>
        <v>231.652169567</v>
      </c>
    </row>
    <row r="101" s="919" customFormat="true" ht="27" hidden="false" customHeight="true" outlineLevel="0" collapsed="false">
      <c r="A101" s="913"/>
      <c r="B101" s="914"/>
      <c r="C101" s="915"/>
      <c r="D101" s="913"/>
      <c r="E101" s="916"/>
      <c r="F101" s="155" t="n">
        <f aca="false">F100*1.8811</f>
        <v>0.014371604</v>
      </c>
      <c r="G101" s="155" t="n">
        <f aca="false">G100*2.83049</f>
        <v>3.2949451041</v>
      </c>
      <c r="H101" s="913"/>
      <c r="I101" s="913"/>
      <c r="J101" s="913"/>
      <c r="K101" s="913"/>
      <c r="L101" s="913"/>
      <c r="M101" s="913"/>
      <c r="N101" s="918"/>
      <c r="O101" s="918"/>
      <c r="P101" s="918"/>
    </row>
    <row r="102" customFormat="false" ht="15.95" hidden="false" customHeight="true" outlineLevel="0" collapsed="false">
      <c r="A102" s="902"/>
      <c r="B102" s="902"/>
      <c r="C102" s="920" t="s">
        <v>66</v>
      </c>
      <c r="D102" s="902" t="s">
        <v>191</v>
      </c>
      <c r="E102" s="902"/>
      <c r="F102" s="902"/>
      <c r="G102" s="902"/>
      <c r="H102" s="921"/>
      <c r="I102" s="893"/>
      <c r="J102" s="922"/>
      <c r="K102" s="905"/>
      <c r="L102" s="900"/>
      <c r="M102" s="900"/>
      <c r="N102" s="922"/>
      <c r="O102" s="900"/>
      <c r="P102" s="923" t="n">
        <f aca="false">SUM(P12:P101)</f>
        <v>10243.9707913013</v>
      </c>
    </row>
    <row r="103" s="877" customFormat="true" ht="18.95" hidden="false" customHeight="true" outlineLevel="0" collapsed="false">
      <c r="A103" s="905"/>
      <c r="B103" s="905"/>
      <c r="C103" s="924" t="s">
        <v>358</v>
      </c>
      <c r="D103" s="905" t="s">
        <v>191</v>
      </c>
      <c r="E103" s="905"/>
      <c r="F103" s="905"/>
      <c r="G103" s="905"/>
      <c r="H103" s="905"/>
      <c r="I103" s="905"/>
      <c r="J103" s="893"/>
      <c r="K103" s="893"/>
      <c r="L103" s="893"/>
      <c r="M103" s="893"/>
      <c r="N103" s="893"/>
      <c r="O103" s="893"/>
      <c r="P103" s="925" t="n">
        <f aca="false">P102*13.3/100</f>
        <v>1362.44811524308</v>
      </c>
      <c r="Q103" s="926"/>
    </row>
    <row r="104" s="877" customFormat="true" ht="18.95" hidden="false" customHeight="true" outlineLevel="0" collapsed="false">
      <c r="A104" s="905"/>
      <c r="B104" s="905"/>
      <c r="C104" s="924" t="s">
        <v>66</v>
      </c>
      <c r="D104" s="905" t="s">
        <v>191</v>
      </c>
      <c r="E104" s="905"/>
      <c r="F104" s="905"/>
      <c r="G104" s="905"/>
      <c r="H104" s="905"/>
      <c r="I104" s="905"/>
      <c r="J104" s="893"/>
      <c r="K104" s="893"/>
      <c r="L104" s="893"/>
      <c r="M104" s="893"/>
      <c r="N104" s="893"/>
      <c r="O104" s="893"/>
      <c r="P104" s="925" t="n">
        <f aca="false">P102+P103</f>
        <v>11606.4189065444</v>
      </c>
      <c r="Q104" s="927"/>
    </row>
    <row r="105" s="877" customFormat="true" ht="18.95" hidden="false" customHeight="true" outlineLevel="0" collapsed="false">
      <c r="A105" s="905"/>
      <c r="B105" s="905"/>
      <c r="C105" s="924" t="s">
        <v>359</v>
      </c>
      <c r="D105" s="905" t="s">
        <v>191</v>
      </c>
      <c r="E105" s="905"/>
      <c r="F105" s="905"/>
      <c r="G105" s="905"/>
      <c r="H105" s="905"/>
      <c r="I105" s="905"/>
      <c r="J105" s="893"/>
      <c r="K105" s="893"/>
      <c r="L105" s="893"/>
      <c r="M105" s="893"/>
      <c r="N105" s="893"/>
      <c r="O105" s="893"/>
      <c r="P105" s="925" t="n">
        <f aca="false">P104*11/100</f>
        <v>1276.70607971988</v>
      </c>
      <c r="Q105" s="927"/>
    </row>
    <row r="106" s="877" customFormat="true" ht="18.95" hidden="false" customHeight="true" outlineLevel="0" collapsed="false">
      <c r="A106" s="905"/>
      <c r="B106" s="905"/>
      <c r="C106" s="924" t="s">
        <v>66</v>
      </c>
      <c r="D106" s="905" t="s">
        <v>191</v>
      </c>
      <c r="E106" s="905"/>
      <c r="F106" s="905"/>
      <c r="G106" s="905"/>
      <c r="H106" s="905"/>
      <c r="I106" s="905"/>
      <c r="J106" s="893"/>
      <c r="K106" s="893"/>
      <c r="L106" s="893"/>
      <c r="M106" s="893"/>
      <c r="N106" s="893"/>
      <c r="O106" s="893"/>
      <c r="P106" s="925" t="n">
        <f aca="false">SUM(P104:P105)</f>
        <v>12883.1249862643</v>
      </c>
      <c r="Q106" s="927"/>
    </row>
    <row r="107" s="929" customFormat="true" ht="6.75" hidden="false" customHeight="true" outlineLevel="0" collapsed="false">
      <c r="A107" s="928"/>
      <c r="C107" s="930"/>
      <c r="E107" s="928"/>
    </row>
    <row r="108" s="929" customFormat="true" ht="23.25" hidden="false" customHeight="true" outlineLevel="0" collapsed="false">
      <c r="A108" s="931" t="s">
        <v>555</v>
      </c>
      <c r="B108" s="931"/>
      <c r="C108" s="931"/>
      <c r="D108" s="931"/>
      <c r="E108" s="931"/>
      <c r="F108" s="931"/>
      <c r="G108" s="931"/>
      <c r="H108" s="931"/>
      <c r="I108" s="931"/>
      <c r="J108" s="931"/>
      <c r="K108" s="931"/>
      <c r="L108" s="931"/>
      <c r="M108" s="931"/>
      <c r="N108" s="931"/>
      <c r="O108" s="931"/>
      <c r="P108" s="931"/>
    </row>
  </sheetData>
  <mergeCells count="370">
    <mergeCell ref="A1:P1"/>
    <mergeCell ref="A3:P3"/>
    <mergeCell ref="A5:P5"/>
    <mergeCell ref="A7:C8"/>
    <mergeCell ref="D7:F7"/>
    <mergeCell ref="I7:L7"/>
    <mergeCell ref="M7:N7"/>
    <mergeCell ref="O7:P7"/>
    <mergeCell ref="D8:F8"/>
    <mergeCell ref="I8:L8"/>
    <mergeCell ref="M8:N8"/>
    <mergeCell ref="O8:P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3"/>
    <mergeCell ref="P18:P23"/>
    <mergeCell ref="N20:N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8"/>
    <mergeCell ref="P24:P28"/>
    <mergeCell ref="N26:N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1"/>
    <mergeCell ref="P29:P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4"/>
    <mergeCell ref="P32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40"/>
    <mergeCell ref="P35:P40"/>
    <mergeCell ref="N37:N40"/>
    <mergeCell ref="A41:A42"/>
    <mergeCell ref="B41:B42"/>
    <mergeCell ref="C41:C42"/>
    <mergeCell ref="D41:D42"/>
    <mergeCell ref="E41:E42"/>
    <mergeCell ref="H41:H42"/>
    <mergeCell ref="I41:I42"/>
    <mergeCell ref="J41:J42"/>
    <mergeCell ref="K41:K42"/>
    <mergeCell ref="L41:L42"/>
    <mergeCell ref="M41:M42"/>
    <mergeCell ref="N41:N42"/>
    <mergeCell ref="O41:O43"/>
    <mergeCell ref="P41:P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M44:M45"/>
    <mergeCell ref="N44:N45"/>
    <mergeCell ref="O44:O46"/>
    <mergeCell ref="P44:P46"/>
    <mergeCell ref="A47:A48"/>
    <mergeCell ref="B47:B48"/>
    <mergeCell ref="C47:C48"/>
    <mergeCell ref="D47:D48"/>
    <mergeCell ref="E47:E48"/>
    <mergeCell ref="H47:H48"/>
    <mergeCell ref="I47:I48"/>
    <mergeCell ref="J47:J48"/>
    <mergeCell ref="K47:K48"/>
    <mergeCell ref="L47:L48"/>
    <mergeCell ref="M47:M48"/>
    <mergeCell ref="N47:N48"/>
    <mergeCell ref="O47:O52"/>
    <mergeCell ref="P47:P52"/>
    <mergeCell ref="N49:N52"/>
    <mergeCell ref="A53:A54"/>
    <mergeCell ref="B53:B54"/>
    <mergeCell ref="C53:C54"/>
    <mergeCell ref="D53:D54"/>
    <mergeCell ref="E53:E54"/>
    <mergeCell ref="H53:H54"/>
    <mergeCell ref="I53:I54"/>
    <mergeCell ref="J53:J54"/>
    <mergeCell ref="K53:K54"/>
    <mergeCell ref="L53:L54"/>
    <mergeCell ref="M53:M54"/>
    <mergeCell ref="N53:N54"/>
    <mergeCell ref="O53:O55"/>
    <mergeCell ref="P53:P55"/>
    <mergeCell ref="A56:A57"/>
    <mergeCell ref="B56:B57"/>
    <mergeCell ref="C56:C57"/>
    <mergeCell ref="D56:D57"/>
    <mergeCell ref="E56:E57"/>
    <mergeCell ref="H56:H57"/>
    <mergeCell ref="I56:I57"/>
    <mergeCell ref="J56:J57"/>
    <mergeCell ref="K56:K57"/>
    <mergeCell ref="L56:L57"/>
    <mergeCell ref="M56:M57"/>
    <mergeCell ref="N56:N57"/>
    <mergeCell ref="O56:O58"/>
    <mergeCell ref="P56:P58"/>
    <mergeCell ref="A59:A60"/>
    <mergeCell ref="B59:B60"/>
    <mergeCell ref="C59:C60"/>
    <mergeCell ref="D59:D60"/>
    <mergeCell ref="E59:E60"/>
    <mergeCell ref="H59:H60"/>
    <mergeCell ref="I59:I60"/>
    <mergeCell ref="J59:J60"/>
    <mergeCell ref="K59:K60"/>
    <mergeCell ref="L59:L60"/>
    <mergeCell ref="M59:M60"/>
    <mergeCell ref="N59:N60"/>
    <mergeCell ref="O59:O63"/>
    <mergeCell ref="P59:P63"/>
    <mergeCell ref="N61:N63"/>
    <mergeCell ref="A64:A65"/>
    <mergeCell ref="B64:B65"/>
    <mergeCell ref="C64:C65"/>
    <mergeCell ref="D64:D65"/>
    <mergeCell ref="E64:E65"/>
    <mergeCell ref="H64:H65"/>
    <mergeCell ref="I64:I65"/>
    <mergeCell ref="J64:J65"/>
    <mergeCell ref="K64:K65"/>
    <mergeCell ref="L64:L65"/>
    <mergeCell ref="M64:M65"/>
    <mergeCell ref="N64:N65"/>
    <mergeCell ref="O64:O68"/>
    <mergeCell ref="P64:P68"/>
    <mergeCell ref="N66:N68"/>
    <mergeCell ref="A69:A70"/>
    <mergeCell ref="B69:B70"/>
    <mergeCell ref="C69:C70"/>
    <mergeCell ref="D69:D70"/>
    <mergeCell ref="E69:E70"/>
    <mergeCell ref="H69:H70"/>
    <mergeCell ref="I69:I70"/>
    <mergeCell ref="J69:J70"/>
    <mergeCell ref="K69:K70"/>
    <mergeCell ref="L69:L70"/>
    <mergeCell ref="M69:M70"/>
    <mergeCell ref="N69:N70"/>
    <mergeCell ref="O69:O73"/>
    <mergeCell ref="P69:P73"/>
    <mergeCell ref="N71:N73"/>
    <mergeCell ref="A74:A75"/>
    <mergeCell ref="B74:B75"/>
    <mergeCell ref="C74:C75"/>
    <mergeCell ref="D74:D75"/>
    <mergeCell ref="E74:E75"/>
    <mergeCell ref="H74:H75"/>
    <mergeCell ref="I74:I75"/>
    <mergeCell ref="J74:J75"/>
    <mergeCell ref="K74:K75"/>
    <mergeCell ref="L74:L75"/>
    <mergeCell ref="M74:M75"/>
    <mergeCell ref="N74:N75"/>
    <mergeCell ref="O74:O76"/>
    <mergeCell ref="P74:P76"/>
    <mergeCell ref="A77:A78"/>
    <mergeCell ref="B77:B78"/>
    <mergeCell ref="C77:C78"/>
    <mergeCell ref="D77:D78"/>
    <mergeCell ref="E77:E78"/>
    <mergeCell ref="H77:H78"/>
    <mergeCell ref="I77:I78"/>
    <mergeCell ref="J77:J78"/>
    <mergeCell ref="K77:K78"/>
    <mergeCell ref="L77:L78"/>
    <mergeCell ref="M77:M78"/>
    <mergeCell ref="N77:N78"/>
    <mergeCell ref="O77:O79"/>
    <mergeCell ref="P77:P79"/>
    <mergeCell ref="A80:A81"/>
    <mergeCell ref="B80:B81"/>
    <mergeCell ref="C80:C81"/>
    <mergeCell ref="D80:D81"/>
    <mergeCell ref="E80:E81"/>
    <mergeCell ref="H80:H81"/>
    <mergeCell ref="I80:I81"/>
    <mergeCell ref="J80:J81"/>
    <mergeCell ref="K80:K81"/>
    <mergeCell ref="L80:L81"/>
    <mergeCell ref="M80:M81"/>
    <mergeCell ref="N80:N81"/>
    <mergeCell ref="O80:O83"/>
    <mergeCell ref="P80:P83"/>
    <mergeCell ref="N82:N83"/>
    <mergeCell ref="A84:A85"/>
    <mergeCell ref="B84:B85"/>
    <mergeCell ref="C84:C85"/>
    <mergeCell ref="D84:D85"/>
    <mergeCell ref="E84:E85"/>
    <mergeCell ref="H84:H85"/>
    <mergeCell ref="I84:I85"/>
    <mergeCell ref="J84:J85"/>
    <mergeCell ref="K84:K85"/>
    <mergeCell ref="L84:L85"/>
    <mergeCell ref="M84:M85"/>
    <mergeCell ref="N84:N85"/>
    <mergeCell ref="O84:O87"/>
    <mergeCell ref="P84:P87"/>
    <mergeCell ref="N86:N87"/>
    <mergeCell ref="A88:A89"/>
    <mergeCell ref="B88:B89"/>
    <mergeCell ref="C88:C89"/>
    <mergeCell ref="D88:D89"/>
    <mergeCell ref="E88:E89"/>
    <mergeCell ref="H88:H89"/>
    <mergeCell ref="I88:I89"/>
    <mergeCell ref="J88:J89"/>
    <mergeCell ref="K88:K89"/>
    <mergeCell ref="L88:L89"/>
    <mergeCell ref="M88:M89"/>
    <mergeCell ref="N88:N89"/>
    <mergeCell ref="O88:O90"/>
    <mergeCell ref="P88:P90"/>
    <mergeCell ref="A91:A92"/>
    <mergeCell ref="B91:B92"/>
    <mergeCell ref="C91:C92"/>
    <mergeCell ref="D91:D92"/>
    <mergeCell ref="E91:E92"/>
    <mergeCell ref="H91:H92"/>
    <mergeCell ref="I91:I92"/>
    <mergeCell ref="J91:J92"/>
    <mergeCell ref="K91:K92"/>
    <mergeCell ref="L91:L92"/>
    <mergeCell ref="M91:M92"/>
    <mergeCell ref="N91:N92"/>
    <mergeCell ref="O91:O93"/>
    <mergeCell ref="P91:P93"/>
    <mergeCell ref="A94:A95"/>
    <mergeCell ref="B94:B95"/>
    <mergeCell ref="C94:C95"/>
    <mergeCell ref="D94:D95"/>
    <mergeCell ref="E94:E95"/>
    <mergeCell ref="H94:H95"/>
    <mergeCell ref="I94:I95"/>
    <mergeCell ref="J94:J95"/>
    <mergeCell ref="K94:K95"/>
    <mergeCell ref="L94:L95"/>
    <mergeCell ref="M94:M95"/>
    <mergeCell ref="N94:N95"/>
    <mergeCell ref="O94:O99"/>
    <mergeCell ref="P94:P99"/>
    <mergeCell ref="N96:N99"/>
    <mergeCell ref="A100:A101"/>
    <mergeCell ref="B100:B101"/>
    <mergeCell ref="C100:C101"/>
    <mergeCell ref="D100:D101"/>
    <mergeCell ref="E100:E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A108:P108"/>
  </mergeCells>
  <printOptions headings="false" gridLines="false" gridLinesSet="true" horizontalCentered="true" verticalCentered="false"/>
  <pageMargins left="0.1" right="0.1" top="0.984027777777778" bottom="0.1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63" man="true" max="16383" min="0"/>
    <brk id="9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6" zoomScalePageLayoutView="80" workbookViewId="0">
      <selection pane="topLeft" activeCell="C429" activeCellId="0" sqref="C4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.85"/>
    <col collapsed="false" customWidth="true" hidden="false" outlineLevel="0" max="2" min="2" style="119" width="8.56"/>
    <col collapsed="false" customWidth="true" hidden="false" outlineLevel="0" max="3" min="3" style="120" width="39.7"/>
    <col collapsed="false" customWidth="false" hidden="false" outlineLevel="0" max="4" min="4" style="119" width="9.14"/>
    <col collapsed="false" customWidth="true" hidden="false" outlineLevel="0" max="5" min="5" style="119" width="9.28"/>
    <col collapsed="false" customWidth="true" hidden="false" outlineLevel="0" max="7" min="6" style="119" width="7.99"/>
    <col collapsed="false" customWidth="true" hidden="false" outlineLevel="0" max="8" min="8" style="119" width="19.7"/>
    <col collapsed="false" customWidth="true" hidden="false" outlineLevel="0" max="9" min="9" style="119" width="6.56"/>
    <col collapsed="false" customWidth="true" hidden="false" outlineLevel="0" max="10" min="10" style="119" width="8.28"/>
    <col collapsed="false" customWidth="true" hidden="false" outlineLevel="0" max="11" min="11" style="119" width="7.28"/>
    <col collapsed="false" customWidth="true" hidden="false" outlineLevel="0" max="13" min="12" style="119" width="8.56"/>
    <col collapsed="false" customWidth="true" hidden="false" outlineLevel="0" max="14" min="14" style="119" width="8.28"/>
    <col collapsed="false" customWidth="true" hidden="false" outlineLevel="0" max="15" min="15" style="119" width="8.56"/>
    <col collapsed="false" customWidth="true" hidden="false" outlineLevel="0" max="16" min="16" style="119" width="13.28"/>
    <col collapsed="false" customWidth="true" hidden="false" outlineLevel="0" max="17" min="17" style="119" width="14.85"/>
    <col collapsed="false" customWidth="true" hidden="false" outlineLevel="0" max="18" min="18" style="119" width="10.56"/>
    <col collapsed="false" customWidth="false" hidden="false" outlineLevel="0" max="257" min="19" style="119" width="9.14"/>
  </cols>
  <sheetData>
    <row r="1" s="122" customFormat="true" ht="24.75" hidden="false" customHeight="true" outlineLevel="0" collapsed="false">
      <c r="A1" s="121" t="s">
        <v>9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</row>
    <row r="2" s="122" customFormat="true" ht="9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s="122" customFormat="true" ht="54" hidden="false" customHeight="true" outlineLevel="0" collapsed="false">
      <c r="A3" s="124" t="s">
        <v>9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</row>
    <row r="4" s="122" customFormat="true" ht="9" hidden="false" customHeight="true" outlineLevel="0" collapsed="false">
      <c r="C4" s="125"/>
    </row>
    <row r="5" s="128" customFormat="true" ht="21.75" hidden="false" customHeight="true" outlineLevel="0" collapsed="false">
      <c r="A5" s="126" t="s">
        <v>95</v>
      </c>
      <c r="B5" s="126"/>
      <c r="C5" s="126"/>
      <c r="D5" s="127" t="s">
        <v>96</v>
      </c>
      <c r="E5" s="127"/>
      <c r="F5" s="127"/>
      <c r="J5" s="129" t="s">
        <v>97</v>
      </c>
      <c r="K5" s="129"/>
      <c r="L5" s="129"/>
      <c r="M5" s="130" t="n">
        <f aca="false">P492</f>
        <v>65996.285320752</v>
      </c>
      <c r="N5" s="130"/>
      <c r="O5" s="129" t="s">
        <v>4</v>
      </c>
      <c r="P5" s="129"/>
      <c r="Q5" s="131"/>
    </row>
    <row r="6" s="128" customFormat="true" ht="21.75" hidden="false" customHeight="true" outlineLevel="0" collapsed="false">
      <c r="A6" s="126"/>
      <c r="B6" s="126"/>
      <c r="C6" s="126"/>
      <c r="D6" s="132" t="s">
        <v>98</v>
      </c>
      <c r="E6" s="132"/>
      <c r="F6" s="132"/>
      <c r="H6" s="126"/>
      <c r="I6" s="126"/>
      <c r="J6" s="126"/>
      <c r="K6" s="126"/>
      <c r="L6" s="126"/>
      <c r="M6" s="133"/>
      <c r="N6" s="133"/>
      <c r="O6" s="129"/>
      <c r="P6" s="129"/>
      <c r="Q6" s="131"/>
    </row>
    <row r="7" s="139" customFormat="true" ht="19.5" hidden="false" customHeight="true" outlineLevel="0" collapsed="false">
      <c r="A7" s="134" t="s">
        <v>99</v>
      </c>
      <c r="B7" s="135" t="s">
        <v>100</v>
      </c>
      <c r="C7" s="136" t="s">
        <v>101</v>
      </c>
      <c r="D7" s="135" t="s">
        <v>102</v>
      </c>
      <c r="E7" s="135" t="s">
        <v>103</v>
      </c>
      <c r="F7" s="137" t="s">
        <v>104</v>
      </c>
      <c r="G7" s="137" t="s">
        <v>105</v>
      </c>
      <c r="H7" s="138" t="s">
        <v>106</v>
      </c>
      <c r="I7" s="138"/>
      <c r="J7" s="138"/>
      <c r="K7" s="138"/>
      <c r="L7" s="138"/>
      <c r="M7" s="138"/>
      <c r="N7" s="137" t="s">
        <v>107</v>
      </c>
      <c r="O7" s="137" t="s">
        <v>108</v>
      </c>
      <c r="P7" s="135" t="s">
        <v>97</v>
      </c>
    </row>
    <row r="8" s="139" customFormat="true" ht="148.5" hidden="false" customHeight="true" outlineLevel="0" collapsed="false">
      <c r="A8" s="134"/>
      <c r="B8" s="135"/>
      <c r="C8" s="136"/>
      <c r="D8" s="135"/>
      <c r="E8" s="135"/>
      <c r="F8" s="137"/>
      <c r="G8" s="137"/>
      <c r="H8" s="136" t="s">
        <v>109</v>
      </c>
      <c r="I8" s="135" t="s">
        <v>102</v>
      </c>
      <c r="J8" s="137" t="s">
        <v>110</v>
      </c>
      <c r="K8" s="140" t="s">
        <v>111</v>
      </c>
      <c r="L8" s="141" t="s">
        <v>112</v>
      </c>
      <c r="M8" s="137" t="s">
        <v>113</v>
      </c>
      <c r="N8" s="137"/>
      <c r="O8" s="137"/>
      <c r="P8" s="135"/>
    </row>
    <row r="9" s="144" customFormat="true" ht="15" hidden="false" customHeight="false" outlineLevel="0" collapsed="false">
      <c r="A9" s="142" t="n">
        <v>1</v>
      </c>
      <c r="B9" s="142" t="n">
        <v>2</v>
      </c>
      <c r="C9" s="142" t="n">
        <v>3</v>
      </c>
      <c r="D9" s="142" t="n">
        <v>4</v>
      </c>
      <c r="E9" s="142" t="n">
        <v>5</v>
      </c>
      <c r="F9" s="142" t="n">
        <v>6</v>
      </c>
      <c r="G9" s="142" t="n">
        <v>7</v>
      </c>
      <c r="H9" s="142" t="n">
        <v>8</v>
      </c>
      <c r="I9" s="142" t="n">
        <v>9</v>
      </c>
      <c r="J9" s="142" t="n">
        <v>10</v>
      </c>
      <c r="K9" s="142" t="n">
        <v>11</v>
      </c>
      <c r="L9" s="142" t="n">
        <v>12</v>
      </c>
      <c r="M9" s="142" t="n">
        <v>13</v>
      </c>
      <c r="N9" s="142" t="n">
        <v>14</v>
      </c>
      <c r="O9" s="143" t="n">
        <v>15</v>
      </c>
      <c r="P9" s="143" t="n">
        <v>16</v>
      </c>
    </row>
    <row r="10" s="149" customFormat="true" ht="17.25" hidden="false" customHeight="true" outlineLevel="0" collapsed="false">
      <c r="A10" s="145" t="s">
        <v>114</v>
      </c>
      <c r="B10" s="145"/>
      <c r="C10" s="145"/>
      <c r="D10" s="145"/>
      <c r="E10" s="145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7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/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  <c r="DU10" s="148"/>
      <c r="DV10" s="148"/>
      <c r="DW10" s="148"/>
      <c r="DX10" s="148"/>
      <c r="DY10" s="148"/>
      <c r="DZ10" s="148"/>
      <c r="EA10" s="148"/>
      <c r="EB10" s="148"/>
      <c r="EC10" s="148"/>
      <c r="ED10" s="148"/>
      <c r="EE10" s="148"/>
      <c r="EF10" s="148"/>
      <c r="EG10" s="148"/>
      <c r="EH10" s="148"/>
      <c r="EI10" s="148"/>
      <c r="EJ10" s="148"/>
      <c r="EK10" s="148"/>
      <c r="EL10" s="148"/>
      <c r="EM10" s="148"/>
      <c r="EN10" s="148"/>
      <c r="EO10" s="148"/>
      <c r="EP10" s="148"/>
      <c r="EQ10" s="148"/>
      <c r="ER10" s="148"/>
      <c r="ES10" s="148"/>
      <c r="ET10" s="148"/>
      <c r="EU10" s="148"/>
      <c r="EV10" s="148"/>
      <c r="EW10" s="148"/>
      <c r="EX10" s="148"/>
      <c r="EY10" s="148"/>
      <c r="EZ10" s="148"/>
      <c r="FA10" s="148"/>
      <c r="FB10" s="148"/>
      <c r="FC10" s="148"/>
      <c r="FD10" s="148"/>
      <c r="FE10" s="148"/>
      <c r="FF10" s="148"/>
      <c r="FG10" s="148"/>
      <c r="FH10" s="148"/>
      <c r="FI10" s="148"/>
      <c r="FJ10" s="148"/>
      <c r="FK10" s="148"/>
      <c r="FL10" s="148"/>
      <c r="FM10" s="148"/>
      <c r="FN10" s="148"/>
      <c r="FO10" s="148"/>
      <c r="FP10" s="148"/>
      <c r="FQ10" s="148"/>
      <c r="FR10" s="148"/>
      <c r="FS10" s="148"/>
      <c r="FT10" s="148"/>
      <c r="FU10" s="148"/>
      <c r="FV10" s="148"/>
      <c r="FW10" s="148"/>
      <c r="FX10" s="148"/>
      <c r="FY10" s="148"/>
      <c r="FZ10" s="148"/>
      <c r="GA10" s="148"/>
      <c r="GB10" s="148"/>
      <c r="GC10" s="148"/>
      <c r="GD10" s="148"/>
      <c r="GE10" s="148"/>
      <c r="GF10" s="148"/>
      <c r="GG10" s="148"/>
      <c r="GH10" s="148"/>
      <c r="GI10" s="148"/>
      <c r="GJ10" s="148"/>
      <c r="GK10" s="148"/>
      <c r="GL10" s="148"/>
      <c r="GM10" s="148"/>
      <c r="GN10" s="148"/>
      <c r="GO10" s="148"/>
      <c r="GP10" s="148"/>
      <c r="GQ10" s="148"/>
      <c r="GR10" s="148"/>
      <c r="GS10" s="148"/>
      <c r="GT10" s="148"/>
      <c r="GU10" s="148"/>
      <c r="GV10" s="148"/>
      <c r="GW10" s="148"/>
      <c r="GX10" s="148"/>
      <c r="GY10" s="148"/>
      <c r="GZ10" s="148"/>
      <c r="HA10" s="148"/>
      <c r="HB10" s="148"/>
      <c r="HC10" s="148"/>
      <c r="HD10" s="148"/>
      <c r="HE10" s="148"/>
      <c r="HF10" s="148"/>
      <c r="HG10" s="148"/>
      <c r="HH10" s="148"/>
      <c r="HI10" s="148"/>
      <c r="HJ10" s="148"/>
      <c r="HK10" s="148"/>
      <c r="HL10" s="148"/>
      <c r="HM10" s="148"/>
      <c r="HN10" s="148"/>
      <c r="HO10" s="148"/>
      <c r="HP10" s="148"/>
      <c r="HQ10" s="148"/>
      <c r="HR10" s="148"/>
      <c r="HS10" s="148"/>
      <c r="HT10" s="148"/>
      <c r="HU10" s="148"/>
      <c r="HV10" s="148"/>
      <c r="HW10" s="148"/>
      <c r="HX10" s="148"/>
      <c r="HY10" s="148"/>
      <c r="HZ10" s="148"/>
      <c r="IA10" s="148"/>
      <c r="IB10" s="148"/>
      <c r="IC10" s="148"/>
      <c r="ID10" s="148"/>
      <c r="IE10" s="148"/>
      <c r="IF10" s="148"/>
      <c r="IG10" s="148"/>
      <c r="IH10" s="148"/>
      <c r="II10" s="148"/>
      <c r="IJ10" s="148"/>
      <c r="IK10" s="148"/>
      <c r="IL10" s="148"/>
      <c r="IM10" s="148"/>
      <c r="IN10" s="148"/>
      <c r="IO10" s="148"/>
      <c r="IP10" s="148"/>
    </row>
    <row r="11" s="154" customFormat="true" ht="21" hidden="false" customHeight="true" outlineLevel="0" collapsed="false">
      <c r="A11" s="46" t="n">
        <v>1</v>
      </c>
      <c r="B11" s="150" t="s">
        <v>115</v>
      </c>
      <c r="C11" s="47" t="s">
        <v>116</v>
      </c>
      <c r="D11" s="46" t="s">
        <v>117</v>
      </c>
      <c r="E11" s="151" t="n">
        <f aca="false">5.24+5.24+5.24+3.57+2.97+2.97+2.97</f>
        <v>28.2</v>
      </c>
      <c r="F11" s="152" t="n">
        <v>2.12</v>
      </c>
      <c r="G11" s="152" t="n">
        <v>0.92</v>
      </c>
      <c r="H11" s="46" t="s">
        <v>118</v>
      </c>
      <c r="I11" s="46" t="s">
        <v>118</v>
      </c>
      <c r="J11" s="46" t="s">
        <v>118</v>
      </c>
      <c r="K11" s="46" t="s">
        <v>118</v>
      </c>
      <c r="L11" s="46" t="s">
        <v>118</v>
      </c>
      <c r="M11" s="46" t="s">
        <v>118</v>
      </c>
      <c r="N11" s="151" t="n">
        <f aca="false">F12+G12</f>
        <v>6.5919828</v>
      </c>
      <c r="O11" s="153" t="n">
        <f aca="false">N11+N13</f>
        <v>50.609049744</v>
      </c>
      <c r="P11" s="153" t="n">
        <f aca="false">O11*E11</f>
        <v>1427.1752027808</v>
      </c>
      <c r="Q11" s="148"/>
    </row>
    <row r="12" s="154" customFormat="true" ht="21" hidden="false" customHeight="true" outlineLevel="0" collapsed="false">
      <c r="A12" s="46"/>
      <c r="B12" s="150"/>
      <c r="C12" s="47"/>
      <c r="D12" s="46"/>
      <c r="E12" s="151"/>
      <c r="F12" s="155" t="n">
        <f aca="false">F11*1.8811</f>
        <v>3.987932</v>
      </c>
      <c r="G12" s="155" t="n">
        <f aca="false">G11*2.83049</f>
        <v>2.6040508</v>
      </c>
      <c r="H12" s="46"/>
      <c r="I12" s="46"/>
      <c r="J12" s="46"/>
      <c r="K12" s="46"/>
      <c r="L12" s="46"/>
      <c r="M12" s="46"/>
      <c r="N12" s="151"/>
      <c r="O12" s="153"/>
      <c r="P12" s="153"/>
      <c r="Q12" s="148"/>
    </row>
    <row r="13" s="154" customFormat="true" ht="15.75" hidden="false" customHeight="true" outlineLevel="0" collapsed="false">
      <c r="A13" s="156"/>
      <c r="B13" s="156"/>
      <c r="C13" s="157"/>
      <c r="D13" s="156"/>
      <c r="E13" s="156"/>
      <c r="F13" s="156"/>
      <c r="G13" s="156"/>
      <c r="H13" s="158" t="s">
        <v>119</v>
      </c>
      <c r="I13" s="159" t="s">
        <v>117</v>
      </c>
      <c r="J13" s="160" t="n">
        <v>1.05</v>
      </c>
      <c r="K13" s="160"/>
      <c r="L13" s="153" t="n">
        <v>31.095</v>
      </c>
      <c r="M13" s="152" t="n">
        <f aca="false">L13*J13*1.212</f>
        <v>39.571497</v>
      </c>
      <c r="N13" s="153" t="n">
        <f aca="false">M13+M14+M15</f>
        <v>44.017066944</v>
      </c>
      <c r="O13" s="153"/>
      <c r="P13" s="153"/>
      <c r="Q13" s="148"/>
    </row>
    <row r="14" s="154" customFormat="true" ht="15.75" hidden="false" customHeight="true" outlineLevel="0" collapsed="false">
      <c r="A14" s="156"/>
      <c r="B14" s="156"/>
      <c r="C14" s="157"/>
      <c r="D14" s="156"/>
      <c r="E14" s="156"/>
      <c r="F14" s="156"/>
      <c r="G14" s="156"/>
      <c r="H14" s="160" t="s">
        <v>120</v>
      </c>
      <c r="I14" s="159" t="s">
        <v>121</v>
      </c>
      <c r="J14" s="161" t="n">
        <v>0.71</v>
      </c>
      <c r="K14" s="160"/>
      <c r="L14" s="153" t="n">
        <v>3.5</v>
      </c>
      <c r="M14" s="152" t="n">
        <f aca="false">L14*J14*1.212</f>
        <v>3.01182</v>
      </c>
      <c r="N14" s="153"/>
      <c r="O14" s="153"/>
      <c r="P14" s="153"/>
      <c r="Q14" s="148"/>
    </row>
    <row r="15" s="154" customFormat="true" ht="15.75" hidden="false" customHeight="true" outlineLevel="0" collapsed="false">
      <c r="A15" s="156"/>
      <c r="B15" s="156"/>
      <c r="C15" s="157"/>
      <c r="D15" s="156"/>
      <c r="E15" s="156"/>
      <c r="F15" s="156"/>
      <c r="G15" s="156"/>
      <c r="H15" s="46" t="s">
        <v>122</v>
      </c>
      <c r="I15" s="159" t="s">
        <v>117</v>
      </c>
      <c r="J15" s="161" t="n">
        <v>0.011</v>
      </c>
      <c r="K15" s="160"/>
      <c r="L15" s="153" t="n">
        <v>107.542</v>
      </c>
      <c r="M15" s="152" t="n">
        <f aca="false">L15*J15*1.212</f>
        <v>1.433749944</v>
      </c>
      <c r="N15" s="153"/>
      <c r="O15" s="153"/>
      <c r="P15" s="153"/>
      <c r="Q15" s="148"/>
    </row>
    <row r="16" s="148" customFormat="true" ht="16.5" hidden="false" customHeight="true" outlineLevel="0" collapsed="false">
      <c r="A16" s="46" t="n">
        <v>2</v>
      </c>
      <c r="B16" s="162" t="s">
        <v>123</v>
      </c>
      <c r="C16" s="47" t="s">
        <v>124</v>
      </c>
      <c r="D16" s="46" t="s">
        <v>125</v>
      </c>
      <c r="E16" s="163" t="n">
        <f aca="false">(363.2+267.6+333.6+277.2+241.6+216.8+221.8)/1000</f>
        <v>1.9218</v>
      </c>
      <c r="F16" s="164" t="n">
        <v>0</v>
      </c>
      <c r="G16" s="164" t="n">
        <v>0</v>
      </c>
      <c r="H16" s="46" t="s">
        <v>118</v>
      </c>
      <c r="I16" s="46" t="s">
        <v>118</v>
      </c>
      <c r="J16" s="46" t="s">
        <v>118</v>
      </c>
      <c r="K16" s="46" t="s">
        <v>118</v>
      </c>
      <c r="L16" s="151" t="s">
        <v>118</v>
      </c>
      <c r="M16" s="151" t="s">
        <v>118</v>
      </c>
      <c r="N16" s="164" t="n">
        <f aca="false">F17+G17</f>
        <v>0</v>
      </c>
      <c r="O16" s="153" t="n">
        <f aca="false">N16+N18</f>
        <v>397.088772</v>
      </c>
      <c r="P16" s="153" t="n">
        <f aca="false">E16*O16</f>
        <v>763.1252020296</v>
      </c>
    </row>
    <row r="17" s="148" customFormat="true" ht="16.5" hidden="false" customHeight="true" outlineLevel="0" collapsed="false">
      <c r="A17" s="46"/>
      <c r="B17" s="46"/>
      <c r="C17" s="47"/>
      <c r="D17" s="46"/>
      <c r="E17" s="163"/>
      <c r="F17" s="155" t="n">
        <f aca="false">F16*1.8811</f>
        <v>0</v>
      </c>
      <c r="G17" s="155" t="n">
        <f aca="false">G16*2.83049</f>
        <v>0</v>
      </c>
      <c r="H17" s="46"/>
      <c r="I17" s="46"/>
      <c r="J17" s="46"/>
      <c r="K17" s="46"/>
      <c r="L17" s="151"/>
      <c r="M17" s="151"/>
      <c r="N17" s="164"/>
      <c r="O17" s="153"/>
      <c r="P17" s="153"/>
    </row>
    <row r="18" s="148" customFormat="true" ht="18" hidden="false" customHeight="true" outlineLevel="0" collapsed="false">
      <c r="A18" s="156"/>
      <c r="B18" s="156"/>
      <c r="C18" s="157"/>
      <c r="D18" s="156"/>
      <c r="E18" s="156"/>
      <c r="F18" s="156"/>
      <c r="G18" s="156"/>
      <c r="H18" s="160" t="s">
        <v>126</v>
      </c>
      <c r="I18" s="46" t="s">
        <v>125</v>
      </c>
      <c r="J18" s="165" t="n">
        <v>1</v>
      </c>
      <c r="K18" s="160"/>
      <c r="L18" s="153" t="n">
        <v>327.631</v>
      </c>
      <c r="M18" s="152" t="n">
        <f aca="false">L18*J18*1.212</f>
        <v>397.088772</v>
      </c>
      <c r="N18" s="153" t="n">
        <f aca="false">M18</f>
        <v>397.088772</v>
      </c>
      <c r="O18" s="153"/>
      <c r="P18" s="153"/>
    </row>
    <row r="19" s="148" customFormat="true" ht="16.5" hidden="false" customHeight="true" outlineLevel="0" collapsed="false">
      <c r="A19" s="46" t="n">
        <v>3</v>
      </c>
      <c r="B19" s="162" t="s">
        <v>123</v>
      </c>
      <c r="C19" s="47" t="s">
        <v>127</v>
      </c>
      <c r="D19" s="46" t="s">
        <v>125</v>
      </c>
      <c r="E19" s="163" t="n">
        <f aca="false">(148.3+144.2+148.3+99.3+81.6+80.3+81.6)/1000</f>
        <v>0.7836</v>
      </c>
      <c r="F19" s="164" t="n">
        <v>0</v>
      </c>
      <c r="G19" s="164" t="n">
        <v>0</v>
      </c>
      <c r="H19" s="46" t="s">
        <v>118</v>
      </c>
      <c r="I19" s="46" t="s">
        <v>118</v>
      </c>
      <c r="J19" s="46" t="s">
        <v>118</v>
      </c>
      <c r="K19" s="46" t="s">
        <v>118</v>
      </c>
      <c r="L19" s="151" t="s">
        <v>118</v>
      </c>
      <c r="M19" s="151" t="s">
        <v>118</v>
      </c>
      <c r="N19" s="164" t="n">
        <f aca="false">F20+G20</f>
        <v>0</v>
      </c>
      <c r="O19" s="153" t="n">
        <f aca="false">N19+N21</f>
        <v>406.902336</v>
      </c>
      <c r="P19" s="153" t="n">
        <f aca="false">E19*O19</f>
        <v>318.8486704896</v>
      </c>
    </row>
    <row r="20" s="148" customFormat="true" ht="16.5" hidden="false" customHeight="true" outlineLevel="0" collapsed="false">
      <c r="A20" s="46"/>
      <c r="B20" s="46"/>
      <c r="C20" s="47"/>
      <c r="D20" s="46"/>
      <c r="E20" s="163"/>
      <c r="F20" s="155" t="n">
        <f aca="false">F19*1.8811</f>
        <v>0</v>
      </c>
      <c r="G20" s="155" t="n">
        <f aca="false">G19*2.83049</f>
        <v>0</v>
      </c>
      <c r="H20" s="46"/>
      <c r="I20" s="46"/>
      <c r="J20" s="46"/>
      <c r="K20" s="46"/>
      <c r="L20" s="151"/>
      <c r="M20" s="151"/>
      <c r="N20" s="164"/>
      <c r="O20" s="153"/>
      <c r="P20" s="153"/>
    </row>
    <row r="21" s="148" customFormat="true" ht="18" hidden="false" customHeight="true" outlineLevel="0" collapsed="false">
      <c r="A21" s="156"/>
      <c r="B21" s="156"/>
      <c r="C21" s="157"/>
      <c r="D21" s="156"/>
      <c r="E21" s="156"/>
      <c r="F21" s="156"/>
      <c r="G21" s="156"/>
      <c r="H21" s="160" t="s">
        <v>126</v>
      </c>
      <c r="I21" s="46" t="s">
        <v>125</v>
      </c>
      <c r="J21" s="165" t="n">
        <v>1</v>
      </c>
      <c r="K21" s="160"/>
      <c r="L21" s="153" t="n">
        <v>335.728</v>
      </c>
      <c r="M21" s="152" t="n">
        <f aca="false">L21*J21*1.212</f>
        <v>406.902336</v>
      </c>
      <c r="N21" s="153" t="n">
        <f aca="false">M21</f>
        <v>406.902336</v>
      </c>
      <c r="O21" s="153"/>
      <c r="P21" s="153"/>
    </row>
    <row r="22" s="60" customFormat="true" ht="24" hidden="false" customHeight="true" outlineLevel="0" collapsed="false">
      <c r="A22" s="24" t="n">
        <v>4</v>
      </c>
      <c r="B22" s="25" t="s">
        <v>128</v>
      </c>
      <c r="C22" s="26" t="s">
        <v>129</v>
      </c>
      <c r="D22" s="24" t="s">
        <v>117</v>
      </c>
      <c r="E22" s="68" t="n">
        <f aca="false">1.03+1.03+0.58</f>
        <v>2.64</v>
      </c>
      <c r="F22" s="68" t="n">
        <v>6.18</v>
      </c>
      <c r="G22" s="68" t="n">
        <v>0.96</v>
      </c>
      <c r="H22" s="24" t="s">
        <v>118</v>
      </c>
      <c r="I22" s="24" t="s">
        <v>118</v>
      </c>
      <c r="J22" s="24" t="s">
        <v>118</v>
      </c>
      <c r="K22" s="24" t="s">
        <v>118</v>
      </c>
      <c r="L22" s="24" t="s">
        <v>118</v>
      </c>
      <c r="M22" s="24" t="s">
        <v>118</v>
      </c>
      <c r="N22" s="68" t="n">
        <f aca="false">F23+G23</f>
        <v>14.3424684</v>
      </c>
      <c r="O22" s="68" t="n">
        <f aca="false">N22+N24</f>
        <v>66.629913072</v>
      </c>
      <c r="P22" s="68" t="n">
        <f aca="false">E22*O22</f>
        <v>175.90297051008</v>
      </c>
    </row>
    <row r="23" s="60" customFormat="true" ht="24" hidden="false" customHeight="true" outlineLevel="0" collapsed="false">
      <c r="A23" s="24"/>
      <c r="B23" s="25"/>
      <c r="C23" s="26"/>
      <c r="D23" s="24"/>
      <c r="E23" s="68"/>
      <c r="F23" s="155" t="n">
        <f aca="false">F22*1.8811</f>
        <v>11.625198</v>
      </c>
      <c r="G23" s="155" t="n">
        <f aca="false">G22*2.83049</f>
        <v>2.7172704</v>
      </c>
      <c r="H23" s="24"/>
      <c r="I23" s="24"/>
      <c r="J23" s="24"/>
      <c r="K23" s="24"/>
      <c r="L23" s="24"/>
      <c r="M23" s="24"/>
      <c r="N23" s="68"/>
      <c r="O23" s="68"/>
      <c r="P23" s="68"/>
    </row>
    <row r="24" s="60" customFormat="true" ht="15" hidden="false" customHeight="true" outlineLevel="0" collapsed="false">
      <c r="A24" s="24"/>
      <c r="B24" s="25"/>
      <c r="C24" s="26"/>
      <c r="D24" s="24"/>
      <c r="E24" s="68"/>
      <c r="F24" s="68"/>
      <c r="G24" s="68"/>
      <c r="H24" s="166" t="s">
        <v>130</v>
      </c>
      <c r="I24" s="167" t="s">
        <v>117</v>
      </c>
      <c r="J24" s="168" t="n">
        <v>1.015</v>
      </c>
      <c r="K24" s="24"/>
      <c r="L24" s="68" t="n">
        <v>31.095</v>
      </c>
      <c r="M24" s="152" t="n">
        <f aca="false">L24*J24*1.212</f>
        <v>38.2524471</v>
      </c>
      <c r="N24" s="68" t="n">
        <f aca="false">M24+M25+M26+M27</f>
        <v>52.287444672</v>
      </c>
      <c r="O24" s="68"/>
      <c r="P24" s="68"/>
    </row>
    <row r="25" s="60" customFormat="true" ht="15" hidden="false" customHeight="true" outlineLevel="0" collapsed="false">
      <c r="A25" s="24"/>
      <c r="B25" s="25"/>
      <c r="C25" s="26"/>
      <c r="D25" s="24"/>
      <c r="E25" s="68"/>
      <c r="F25" s="68"/>
      <c r="G25" s="68"/>
      <c r="H25" s="24" t="s">
        <v>131</v>
      </c>
      <c r="I25" s="167" t="s">
        <v>121</v>
      </c>
      <c r="J25" s="68" t="n">
        <v>2.05</v>
      </c>
      <c r="K25" s="24"/>
      <c r="L25" s="68" t="n">
        <v>3.5</v>
      </c>
      <c r="M25" s="152" t="n">
        <f aca="false">L25*J25*1.212</f>
        <v>8.6961</v>
      </c>
      <c r="N25" s="68"/>
      <c r="O25" s="68"/>
      <c r="P25" s="68"/>
    </row>
    <row r="26" s="60" customFormat="true" ht="15" hidden="false" customHeight="true" outlineLevel="0" collapsed="false">
      <c r="A26" s="24"/>
      <c r="B26" s="25"/>
      <c r="C26" s="26"/>
      <c r="D26" s="24"/>
      <c r="E26" s="68"/>
      <c r="F26" s="68"/>
      <c r="G26" s="68"/>
      <c r="H26" s="24" t="s">
        <v>132</v>
      </c>
      <c r="I26" s="167" t="s">
        <v>117</v>
      </c>
      <c r="J26" s="24" t="n">
        <v>0.0305</v>
      </c>
      <c r="K26" s="24"/>
      <c r="L26" s="68" t="n">
        <v>107.542</v>
      </c>
      <c r="M26" s="152" t="n">
        <f aca="false">L26*J26*1.212</f>
        <v>3.975397572</v>
      </c>
      <c r="N26" s="68"/>
      <c r="O26" s="68"/>
      <c r="P26" s="68"/>
      <c r="Q26" s="169"/>
    </row>
    <row r="27" s="60" customFormat="true" ht="15" hidden="false" customHeight="true" outlineLevel="0" collapsed="false">
      <c r="A27" s="24"/>
      <c r="B27" s="25"/>
      <c r="C27" s="26"/>
      <c r="D27" s="24"/>
      <c r="E27" s="68"/>
      <c r="F27" s="68"/>
      <c r="G27" s="68"/>
      <c r="H27" s="24" t="s">
        <v>133</v>
      </c>
      <c r="I27" s="167" t="s">
        <v>134</v>
      </c>
      <c r="J27" s="24" t="n">
        <v>1.5</v>
      </c>
      <c r="K27" s="24"/>
      <c r="L27" s="68" t="n">
        <v>0.75</v>
      </c>
      <c r="M27" s="152" t="n">
        <f aca="false">L27*J27*1.212</f>
        <v>1.3635</v>
      </c>
      <c r="N27" s="68"/>
      <c r="O27" s="68"/>
      <c r="P27" s="68"/>
    </row>
    <row r="28" s="148" customFormat="true" ht="16.5" hidden="false" customHeight="true" outlineLevel="0" collapsed="false">
      <c r="A28" s="46" t="n">
        <v>5</v>
      </c>
      <c r="B28" s="162" t="s">
        <v>123</v>
      </c>
      <c r="C28" s="47" t="s">
        <v>135</v>
      </c>
      <c r="D28" s="46" t="s">
        <v>125</v>
      </c>
      <c r="E28" s="163" t="n">
        <f aca="false">(65.6+65.6+54.2)/1000</f>
        <v>0.1854</v>
      </c>
      <c r="F28" s="164" t="n">
        <v>0</v>
      </c>
      <c r="G28" s="164" t="n">
        <v>0</v>
      </c>
      <c r="H28" s="46" t="s">
        <v>118</v>
      </c>
      <c r="I28" s="46" t="s">
        <v>118</v>
      </c>
      <c r="J28" s="46" t="s">
        <v>118</v>
      </c>
      <c r="K28" s="46" t="s">
        <v>118</v>
      </c>
      <c r="L28" s="151" t="s">
        <v>118</v>
      </c>
      <c r="M28" s="151" t="s">
        <v>118</v>
      </c>
      <c r="N28" s="164" t="n">
        <f aca="false">F29+G29</f>
        <v>0</v>
      </c>
      <c r="O28" s="153" t="n">
        <f aca="false">N28+N30</f>
        <v>405.943644</v>
      </c>
      <c r="P28" s="153" t="n">
        <f aca="false">E28*O28</f>
        <v>75.2619515976</v>
      </c>
    </row>
    <row r="29" s="148" customFormat="true" ht="16.5" hidden="false" customHeight="true" outlineLevel="0" collapsed="false">
      <c r="A29" s="46"/>
      <c r="B29" s="46"/>
      <c r="C29" s="47"/>
      <c r="D29" s="46"/>
      <c r="E29" s="163"/>
      <c r="F29" s="155" t="n">
        <f aca="false">F28*1.8811</f>
        <v>0</v>
      </c>
      <c r="G29" s="155" t="n">
        <f aca="false">G28*2.83049</f>
        <v>0</v>
      </c>
      <c r="H29" s="46"/>
      <c r="I29" s="46"/>
      <c r="J29" s="46"/>
      <c r="K29" s="46"/>
      <c r="L29" s="151"/>
      <c r="M29" s="151"/>
      <c r="N29" s="164"/>
      <c r="O29" s="153"/>
      <c r="P29" s="153"/>
    </row>
    <row r="30" s="148" customFormat="true" ht="18" hidden="false" customHeight="true" outlineLevel="0" collapsed="false">
      <c r="A30" s="156"/>
      <c r="B30" s="156"/>
      <c r="C30" s="157"/>
      <c r="D30" s="156"/>
      <c r="E30" s="156"/>
      <c r="F30" s="156"/>
      <c r="G30" s="156"/>
      <c r="H30" s="160" t="s">
        <v>126</v>
      </c>
      <c r="I30" s="46" t="s">
        <v>125</v>
      </c>
      <c r="J30" s="165" t="n">
        <v>1</v>
      </c>
      <c r="K30" s="160"/>
      <c r="L30" s="153" t="n">
        <v>334.937</v>
      </c>
      <c r="M30" s="152" t="n">
        <f aca="false">L30*J30*1.212</f>
        <v>405.943644</v>
      </c>
      <c r="N30" s="153" t="n">
        <f aca="false">M30</f>
        <v>405.943644</v>
      </c>
      <c r="O30" s="153"/>
      <c r="P30" s="153"/>
    </row>
    <row r="31" s="174" customFormat="true" ht="25.5" hidden="false" customHeight="true" outlineLevel="0" collapsed="false">
      <c r="A31" s="170" t="n">
        <v>6</v>
      </c>
      <c r="B31" s="171" t="s">
        <v>115</v>
      </c>
      <c r="C31" s="172" t="s">
        <v>136</v>
      </c>
      <c r="D31" s="170" t="s">
        <v>117</v>
      </c>
      <c r="E31" s="173" t="n">
        <v>1</v>
      </c>
      <c r="F31" s="170" t="n">
        <v>2.12</v>
      </c>
      <c r="G31" s="170" t="n">
        <v>0.92</v>
      </c>
      <c r="H31" s="170" t="s">
        <v>118</v>
      </c>
      <c r="I31" s="170" t="s">
        <v>118</v>
      </c>
      <c r="J31" s="170" t="s">
        <v>118</v>
      </c>
      <c r="K31" s="170" t="s">
        <v>118</v>
      </c>
      <c r="L31" s="170" t="s">
        <v>118</v>
      </c>
      <c r="M31" s="170" t="s">
        <v>118</v>
      </c>
      <c r="N31" s="173" t="n">
        <f aca="false">F32+G32</f>
        <v>6.5919828</v>
      </c>
      <c r="O31" s="173" t="n">
        <f aca="false">N31+N33</f>
        <v>40.7024123856</v>
      </c>
      <c r="P31" s="173" t="n">
        <f aca="false">E31*O31</f>
        <v>40.7024123856</v>
      </c>
    </row>
    <row r="32" s="174" customFormat="true" ht="25.5" hidden="false" customHeight="true" outlineLevel="0" collapsed="false">
      <c r="A32" s="170"/>
      <c r="B32" s="171"/>
      <c r="C32" s="172"/>
      <c r="D32" s="170"/>
      <c r="E32" s="173"/>
      <c r="F32" s="175" t="n">
        <f aca="false">F31*1.8811</f>
        <v>3.987932</v>
      </c>
      <c r="G32" s="175" t="n">
        <f aca="false">G31*2.83049</f>
        <v>2.6040508</v>
      </c>
      <c r="H32" s="170"/>
      <c r="I32" s="170"/>
      <c r="J32" s="170"/>
      <c r="K32" s="170"/>
      <c r="L32" s="170"/>
      <c r="M32" s="170"/>
      <c r="N32" s="173"/>
      <c r="O32" s="173"/>
      <c r="P32" s="173"/>
    </row>
    <row r="33" s="174" customFormat="true" ht="15.75" hidden="false" customHeight="true" outlineLevel="0" collapsed="false">
      <c r="A33" s="170"/>
      <c r="B33" s="170"/>
      <c r="C33" s="172"/>
      <c r="D33" s="170"/>
      <c r="E33" s="173"/>
      <c r="F33" s="170"/>
      <c r="G33" s="170"/>
      <c r="H33" s="170" t="s">
        <v>130</v>
      </c>
      <c r="I33" s="176" t="s">
        <v>117</v>
      </c>
      <c r="J33" s="177" t="n">
        <v>1.015</v>
      </c>
      <c r="K33" s="178"/>
      <c r="L33" s="161" t="n">
        <v>24.096</v>
      </c>
      <c r="M33" s="152" t="n">
        <f aca="false">L33*J33*1.212</f>
        <v>29.64241728</v>
      </c>
      <c r="N33" s="173" t="n">
        <f aca="false">M33+M34+M35</f>
        <v>34.1104295856</v>
      </c>
      <c r="O33" s="173"/>
      <c r="P33" s="173"/>
    </row>
    <row r="34" s="174" customFormat="true" ht="15.75" hidden="false" customHeight="true" outlineLevel="0" collapsed="false">
      <c r="A34" s="170"/>
      <c r="B34" s="170"/>
      <c r="C34" s="172"/>
      <c r="D34" s="170"/>
      <c r="E34" s="173"/>
      <c r="F34" s="170"/>
      <c r="G34" s="170"/>
      <c r="H34" s="170" t="s">
        <v>137</v>
      </c>
      <c r="I34" s="176" t="s">
        <v>121</v>
      </c>
      <c r="J34" s="177" t="n">
        <v>0.703</v>
      </c>
      <c r="K34" s="178"/>
      <c r="L34" s="173" t="n">
        <v>3.5</v>
      </c>
      <c r="M34" s="152" t="n">
        <f aca="false">L34*J34*1.212</f>
        <v>2.982126</v>
      </c>
      <c r="N34" s="173"/>
      <c r="O34" s="173"/>
      <c r="P34" s="173"/>
    </row>
    <row r="35" s="174" customFormat="true" ht="15.75" hidden="false" customHeight="true" outlineLevel="0" collapsed="false">
      <c r="A35" s="170"/>
      <c r="B35" s="170"/>
      <c r="C35" s="172"/>
      <c r="D35" s="170"/>
      <c r="E35" s="173"/>
      <c r="F35" s="170"/>
      <c r="G35" s="170"/>
      <c r="H35" s="170" t="s">
        <v>132</v>
      </c>
      <c r="I35" s="176" t="s">
        <v>117</v>
      </c>
      <c r="J35" s="179" t="n">
        <v>0.0114</v>
      </c>
      <c r="K35" s="180"/>
      <c r="L35" s="173" t="n">
        <v>107.542</v>
      </c>
      <c r="M35" s="152" t="n">
        <f aca="false">L35*J35*1.212</f>
        <v>1.4858863056</v>
      </c>
      <c r="N35" s="173"/>
      <c r="O35" s="173"/>
      <c r="P35" s="173"/>
    </row>
    <row r="36" s="148" customFormat="true" ht="15.75" hidden="false" customHeight="true" outlineLevel="0" collapsed="false">
      <c r="A36" s="46" t="n">
        <v>7</v>
      </c>
      <c r="B36" s="162" t="s">
        <v>123</v>
      </c>
      <c r="C36" s="47" t="s">
        <v>138</v>
      </c>
      <c r="D36" s="46" t="s">
        <v>125</v>
      </c>
      <c r="E36" s="163" t="n">
        <f aca="false">(11.6)/1000</f>
        <v>0.0116</v>
      </c>
      <c r="F36" s="164" t="n">
        <v>0</v>
      </c>
      <c r="G36" s="164" t="n">
        <v>0</v>
      </c>
      <c r="H36" s="46" t="s">
        <v>118</v>
      </c>
      <c r="I36" s="46" t="s">
        <v>118</v>
      </c>
      <c r="J36" s="46" t="s">
        <v>118</v>
      </c>
      <c r="K36" s="46" t="s">
        <v>118</v>
      </c>
      <c r="L36" s="151" t="s">
        <v>118</v>
      </c>
      <c r="M36" s="151" t="s">
        <v>118</v>
      </c>
      <c r="N36" s="164" t="n">
        <f aca="false">F37+G37</f>
        <v>0</v>
      </c>
      <c r="O36" s="153" t="n">
        <f aca="false">N36+N38</f>
        <v>406.902336</v>
      </c>
      <c r="P36" s="153" t="n">
        <f aca="false">E36*O36</f>
        <v>4.7200670976</v>
      </c>
    </row>
    <row r="37" s="148" customFormat="true" ht="15.75" hidden="false" customHeight="true" outlineLevel="0" collapsed="false">
      <c r="A37" s="46"/>
      <c r="B37" s="46"/>
      <c r="C37" s="47"/>
      <c r="D37" s="46"/>
      <c r="E37" s="163"/>
      <c r="F37" s="175" t="n">
        <f aca="false">F36*1.8811</f>
        <v>0</v>
      </c>
      <c r="G37" s="175" t="n">
        <f aca="false">G36*2.83049</f>
        <v>0</v>
      </c>
      <c r="H37" s="46"/>
      <c r="I37" s="46"/>
      <c r="J37" s="46"/>
      <c r="K37" s="46"/>
      <c r="L37" s="151"/>
      <c r="M37" s="151"/>
      <c r="N37" s="164"/>
      <c r="O37" s="153"/>
      <c r="P37" s="153"/>
    </row>
    <row r="38" s="148" customFormat="true" ht="18" hidden="false" customHeight="true" outlineLevel="0" collapsed="false">
      <c r="A38" s="156"/>
      <c r="B38" s="156"/>
      <c r="C38" s="157"/>
      <c r="D38" s="156"/>
      <c r="E38" s="156"/>
      <c r="F38" s="156"/>
      <c r="G38" s="156"/>
      <c r="H38" s="160" t="s">
        <v>139</v>
      </c>
      <c r="I38" s="46" t="s">
        <v>125</v>
      </c>
      <c r="J38" s="165" t="n">
        <v>1</v>
      </c>
      <c r="K38" s="160"/>
      <c r="L38" s="153" t="n">
        <v>335.728</v>
      </c>
      <c r="M38" s="152" t="n">
        <f aca="false">L38*J38*1.212</f>
        <v>406.902336</v>
      </c>
      <c r="N38" s="153" t="n">
        <f aca="false">M38</f>
        <v>406.902336</v>
      </c>
      <c r="O38" s="153"/>
      <c r="P38" s="153"/>
    </row>
    <row r="39" s="148" customFormat="true" ht="16.5" hidden="false" customHeight="true" outlineLevel="0" collapsed="false">
      <c r="A39" s="46" t="n">
        <v>8</v>
      </c>
      <c r="B39" s="162" t="s">
        <v>123</v>
      </c>
      <c r="C39" s="47" t="s">
        <v>140</v>
      </c>
      <c r="D39" s="46" t="s">
        <v>125</v>
      </c>
      <c r="E39" s="163" t="n">
        <f aca="false">(55.8)/1000</f>
        <v>0.0558</v>
      </c>
      <c r="F39" s="164" t="n">
        <v>0</v>
      </c>
      <c r="G39" s="164" t="n">
        <v>0</v>
      </c>
      <c r="H39" s="46" t="s">
        <v>118</v>
      </c>
      <c r="I39" s="46" t="s">
        <v>118</v>
      </c>
      <c r="J39" s="46" t="s">
        <v>118</v>
      </c>
      <c r="K39" s="46" t="s">
        <v>118</v>
      </c>
      <c r="L39" s="151" t="s">
        <v>118</v>
      </c>
      <c r="M39" s="151" t="s">
        <v>118</v>
      </c>
      <c r="N39" s="164" t="n">
        <f aca="false">F40+G40</f>
        <v>0</v>
      </c>
      <c r="O39" s="153" t="n">
        <f aca="false">N39+N41</f>
        <v>397.088772</v>
      </c>
      <c r="P39" s="153" t="n">
        <f aca="false">E39*O39</f>
        <v>22.1575534776</v>
      </c>
    </row>
    <row r="40" s="148" customFormat="true" ht="16.5" hidden="false" customHeight="true" outlineLevel="0" collapsed="false">
      <c r="A40" s="46"/>
      <c r="B40" s="46"/>
      <c r="C40" s="47"/>
      <c r="D40" s="46"/>
      <c r="E40" s="163"/>
      <c r="F40" s="175" t="n">
        <f aca="false">F39*1.8811</f>
        <v>0</v>
      </c>
      <c r="G40" s="175" t="n">
        <f aca="false">G39*2.83049</f>
        <v>0</v>
      </c>
      <c r="H40" s="46"/>
      <c r="I40" s="46"/>
      <c r="J40" s="46"/>
      <c r="K40" s="46"/>
      <c r="L40" s="151"/>
      <c r="M40" s="151"/>
      <c r="N40" s="164"/>
      <c r="O40" s="153"/>
      <c r="P40" s="153"/>
    </row>
    <row r="41" s="148" customFormat="true" ht="18" hidden="false" customHeight="true" outlineLevel="0" collapsed="false">
      <c r="A41" s="156"/>
      <c r="B41" s="156"/>
      <c r="C41" s="157"/>
      <c r="D41" s="156"/>
      <c r="E41" s="156"/>
      <c r="F41" s="156"/>
      <c r="G41" s="156"/>
      <c r="H41" s="160" t="s">
        <v>141</v>
      </c>
      <c r="I41" s="46" t="s">
        <v>125</v>
      </c>
      <c r="J41" s="165" t="n">
        <v>1</v>
      </c>
      <c r="K41" s="160"/>
      <c r="L41" s="153" t="n">
        <v>327.631</v>
      </c>
      <c r="M41" s="152" t="n">
        <f aca="false">L41*J41*1.212</f>
        <v>397.088772</v>
      </c>
      <c r="N41" s="153" t="n">
        <f aca="false">M41</f>
        <v>397.088772</v>
      </c>
      <c r="O41" s="153"/>
      <c r="P41" s="153"/>
    </row>
    <row r="42" s="154" customFormat="true" ht="28.5" hidden="false" customHeight="true" outlineLevel="0" collapsed="false">
      <c r="A42" s="181" t="n">
        <v>9</v>
      </c>
      <c r="B42" s="182" t="s">
        <v>142</v>
      </c>
      <c r="C42" s="183" t="s">
        <v>143</v>
      </c>
      <c r="D42" s="181" t="s">
        <v>117</v>
      </c>
      <c r="E42" s="152" t="n">
        <f aca="false">1.25+1.63+1.28+1.28+1.25+1.25+0.8</f>
        <v>8.74</v>
      </c>
      <c r="F42" s="152" t="n">
        <v>7.43</v>
      </c>
      <c r="G42" s="152" t="n">
        <v>3.36</v>
      </c>
      <c r="H42" s="181" t="s">
        <v>118</v>
      </c>
      <c r="I42" s="181" t="s">
        <v>118</v>
      </c>
      <c r="J42" s="181" t="s">
        <v>118</v>
      </c>
      <c r="K42" s="181" t="s">
        <v>118</v>
      </c>
      <c r="L42" s="181" t="s">
        <v>118</v>
      </c>
      <c r="M42" s="181" t="s">
        <v>118</v>
      </c>
      <c r="N42" s="152" t="n">
        <f aca="false">F43+G43</f>
        <v>23.4870194</v>
      </c>
      <c r="O42" s="184" t="n">
        <f aca="false">N42+N44</f>
        <v>81.84258326</v>
      </c>
      <c r="P42" s="184" t="n">
        <f aca="false">E42*O42</f>
        <v>715.3041776924</v>
      </c>
      <c r="Q42" s="148"/>
    </row>
    <row r="43" s="154" customFormat="true" ht="28.5" hidden="false" customHeight="true" outlineLevel="0" collapsed="false">
      <c r="A43" s="181"/>
      <c r="B43" s="181"/>
      <c r="C43" s="183"/>
      <c r="D43" s="181"/>
      <c r="E43" s="152"/>
      <c r="F43" s="155" t="n">
        <f aca="false">F42*1.8811</f>
        <v>13.976573</v>
      </c>
      <c r="G43" s="155" t="n">
        <f aca="false">G42*2.83049</f>
        <v>9.5104464</v>
      </c>
      <c r="H43" s="181"/>
      <c r="I43" s="181"/>
      <c r="J43" s="181"/>
      <c r="K43" s="181"/>
      <c r="L43" s="181"/>
      <c r="M43" s="181"/>
      <c r="N43" s="152"/>
      <c r="O43" s="184"/>
      <c r="P43" s="184"/>
      <c r="Q43" s="148"/>
    </row>
    <row r="44" s="154" customFormat="true" ht="15" hidden="false" customHeight="true" outlineLevel="0" collapsed="false">
      <c r="A44" s="156"/>
      <c r="B44" s="156"/>
      <c r="C44" s="157"/>
      <c r="D44" s="156"/>
      <c r="E44" s="156"/>
      <c r="F44" s="156"/>
      <c r="G44" s="156"/>
      <c r="H44" s="158" t="s">
        <v>119</v>
      </c>
      <c r="I44" s="46" t="s">
        <v>117</v>
      </c>
      <c r="J44" s="160" t="n">
        <v>1.015</v>
      </c>
      <c r="K44" s="160"/>
      <c r="L44" s="153" t="n">
        <v>31.095</v>
      </c>
      <c r="M44" s="152" t="n">
        <f aca="false">L44*J44*1.212</f>
        <v>38.2524471</v>
      </c>
      <c r="N44" s="153" t="n">
        <f aca="false">M44+M45+M46+M47</f>
        <v>58.35556386</v>
      </c>
      <c r="O44" s="184"/>
      <c r="P44" s="184"/>
      <c r="Q44" s="148"/>
    </row>
    <row r="45" s="154" customFormat="true" ht="15" hidden="false" customHeight="true" outlineLevel="0" collapsed="false">
      <c r="A45" s="156"/>
      <c r="B45" s="156"/>
      <c r="C45" s="157"/>
      <c r="D45" s="156"/>
      <c r="E45" s="156"/>
      <c r="F45" s="156"/>
      <c r="G45" s="156"/>
      <c r="H45" s="158" t="s">
        <v>144</v>
      </c>
      <c r="I45" s="46" t="s">
        <v>121</v>
      </c>
      <c r="J45" s="160" t="n">
        <v>2.42</v>
      </c>
      <c r="K45" s="160"/>
      <c r="L45" s="153" t="n">
        <v>3.5</v>
      </c>
      <c r="M45" s="152" t="n">
        <f aca="false">L45*J45*1.212</f>
        <v>10.26564</v>
      </c>
      <c r="N45" s="153"/>
      <c r="O45" s="184"/>
      <c r="P45" s="184"/>
      <c r="Q45" s="148"/>
    </row>
    <row r="46" s="154" customFormat="true" ht="15" hidden="false" customHeight="true" outlineLevel="0" collapsed="false">
      <c r="A46" s="156"/>
      <c r="B46" s="156"/>
      <c r="C46" s="157"/>
      <c r="D46" s="156"/>
      <c r="E46" s="156"/>
      <c r="F46" s="156"/>
      <c r="G46" s="156"/>
      <c r="H46" s="158" t="s">
        <v>132</v>
      </c>
      <c r="I46" s="46" t="s">
        <v>117</v>
      </c>
      <c r="J46" s="160" t="n">
        <v>0.065</v>
      </c>
      <c r="K46" s="160"/>
      <c r="L46" s="153" t="n">
        <v>107.542</v>
      </c>
      <c r="M46" s="152" t="n">
        <f aca="false">L46*J46*1.212</f>
        <v>8.47215876</v>
      </c>
      <c r="N46" s="153"/>
      <c r="O46" s="184"/>
      <c r="P46" s="184"/>
      <c r="Q46" s="148"/>
    </row>
    <row r="47" s="154" customFormat="true" ht="15" hidden="false" customHeight="true" outlineLevel="0" collapsed="false">
      <c r="A47" s="156"/>
      <c r="B47" s="156"/>
      <c r="C47" s="157"/>
      <c r="D47" s="156"/>
      <c r="E47" s="156"/>
      <c r="F47" s="156"/>
      <c r="G47" s="156"/>
      <c r="H47" s="158" t="s">
        <v>133</v>
      </c>
      <c r="I47" s="46" t="s">
        <v>125</v>
      </c>
      <c r="J47" s="160" t="n">
        <v>0.0015</v>
      </c>
      <c r="K47" s="160"/>
      <c r="L47" s="165" t="n">
        <v>751</v>
      </c>
      <c r="M47" s="152" t="n">
        <f aca="false">L47*J47*1.212</f>
        <v>1.365318</v>
      </c>
      <c r="N47" s="153"/>
      <c r="O47" s="184"/>
      <c r="P47" s="184"/>
      <c r="Q47" s="148"/>
    </row>
    <row r="48" s="148" customFormat="true" ht="16.5" hidden="false" customHeight="true" outlineLevel="0" collapsed="false">
      <c r="A48" s="46" t="n">
        <v>10</v>
      </c>
      <c r="B48" s="162" t="s">
        <v>123</v>
      </c>
      <c r="C48" s="47" t="s">
        <v>145</v>
      </c>
      <c r="D48" s="46" t="s">
        <v>134</v>
      </c>
      <c r="E48" s="48" t="n">
        <f aca="false">36.6+46.5+37.2*2+36.6*2+16.5</f>
        <v>247.2</v>
      </c>
      <c r="F48" s="164" t="n">
        <v>0</v>
      </c>
      <c r="G48" s="164" t="n">
        <v>0</v>
      </c>
      <c r="H48" s="46" t="s">
        <v>118</v>
      </c>
      <c r="I48" s="46" t="s">
        <v>118</v>
      </c>
      <c r="J48" s="46" t="s">
        <v>118</v>
      </c>
      <c r="K48" s="46" t="s">
        <v>118</v>
      </c>
      <c r="L48" s="151" t="s">
        <v>118</v>
      </c>
      <c r="M48" s="151" t="s">
        <v>118</v>
      </c>
      <c r="N48" s="164" t="n">
        <f aca="false">F49+G49</f>
        <v>0</v>
      </c>
      <c r="O48" s="153" t="n">
        <f aca="false">N48+N50</f>
        <v>0.40629876</v>
      </c>
      <c r="P48" s="153" t="n">
        <f aca="false">E48*O48</f>
        <v>100.437053472</v>
      </c>
    </row>
    <row r="49" s="148" customFormat="true" ht="16.5" hidden="false" customHeight="true" outlineLevel="0" collapsed="false">
      <c r="A49" s="46"/>
      <c r="B49" s="46"/>
      <c r="C49" s="47"/>
      <c r="D49" s="46"/>
      <c r="E49" s="48"/>
      <c r="F49" s="155" t="n">
        <f aca="false">F48*1.69649</f>
        <v>0</v>
      </c>
      <c r="G49" s="155" t="n">
        <f aca="false">G48*2.84782</f>
        <v>0</v>
      </c>
      <c r="H49" s="46"/>
      <c r="I49" s="46"/>
      <c r="J49" s="46"/>
      <c r="K49" s="46"/>
      <c r="L49" s="151"/>
      <c r="M49" s="151"/>
      <c r="N49" s="164"/>
      <c r="O49" s="153"/>
      <c r="P49" s="153"/>
    </row>
    <row r="50" s="148" customFormat="true" ht="18" hidden="false" customHeight="true" outlineLevel="0" collapsed="false">
      <c r="A50" s="156"/>
      <c r="B50" s="156"/>
      <c r="C50" s="157"/>
      <c r="D50" s="156"/>
      <c r="E50" s="156"/>
      <c r="F50" s="156"/>
      <c r="G50" s="156"/>
      <c r="H50" s="160" t="s">
        <v>146</v>
      </c>
      <c r="I50" s="46" t="s">
        <v>134</v>
      </c>
      <c r="J50" s="165" t="n">
        <v>1</v>
      </c>
      <c r="K50" s="160"/>
      <c r="L50" s="161" t="n">
        <v>0.33523</v>
      </c>
      <c r="M50" s="152" t="n">
        <f aca="false">L50*J50*1.212</f>
        <v>0.40629876</v>
      </c>
      <c r="N50" s="153" t="n">
        <f aca="false">M50</f>
        <v>0.40629876</v>
      </c>
      <c r="O50" s="153"/>
      <c r="P50" s="153"/>
    </row>
    <row r="51" s="148" customFormat="true" ht="16.5" hidden="false" customHeight="true" outlineLevel="0" collapsed="false">
      <c r="A51" s="46" t="n">
        <v>11</v>
      </c>
      <c r="B51" s="162" t="s">
        <v>123</v>
      </c>
      <c r="C51" s="47" t="s">
        <v>147</v>
      </c>
      <c r="D51" s="46" t="s">
        <v>134</v>
      </c>
      <c r="E51" s="48" t="n">
        <f aca="false">155.2+169.2+157.2+123.2+155.2+121.2+50.8</f>
        <v>932</v>
      </c>
      <c r="F51" s="164" t="n">
        <v>0</v>
      </c>
      <c r="G51" s="164" t="n">
        <v>0</v>
      </c>
      <c r="H51" s="46" t="s">
        <v>118</v>
      </c>
      <c r="I51" s="46" t="s">
        <v>118</v>
      </c>
      <c r="J51" s="46" t="s">
        <v>118</v>
      </c>
      <c r="K51" s="46" t="s">
        <v>118</v>
      </c>
      <c r="L51" s="151" t="s">
        <v>118</v>
      </c>
      <c r="M51" s="151" t="s">
        <v>118</v>
      </c>
      <c r="N51" s="164" t="n">
        <f aca="false">F52+G52</f>
        <v>0</v>
      </c>
      <c r="O51" s="153" t="n">
        <f aca="false">N51+N53</f>
        <v>0.397613568</v>
      </c>
      <c r="P51" s="153" t="n">
        <f aca="false">E51*O51</f>
        <v>370.575845376</v>
      </c>
    </row>
    <row r="52" s="148" customFormat="true" ht="16.5" hidden="false" customHeight="true" outlineLevel="0" collapsed="false">
      <c r="A52" s="46"/>
      <c r="B52" s="46"/>
      <c r="C52" s="47"/>
      <c r="D52" s="46"/>
      <c r="E52" s="48"/>
      <c r="F52" s="155" t="n">
        <f aca="false">F51*1.69649</f>
        <v>0</v>
      </c>
      <c r="G52" s="155" t="n">
        <f aca="false">G51*2.84782</f>
        <v>0</v>
      </c>
      <c r="H52" s="46"/>
      <c r="I52" s="46"/>
      <c r="J52" s="46"/>
      <c r="K52" s="46"/>
      <c r="L52" s="151"/>
      <c r="M52" s="151"/>
      <c r="N52" s="164"/>
      <c r="O52" s="153"/>
      <c r="P52" s="153"/>
    </row>
    <row r="53" s="148" customFormat="true" ht="18" hidden="false" customHeight="true" outlineLevel="0" collapsed="false">
      <c r="A53" s="156"/>
      <c r="B53" s="156"/>
      <c r="C53" s="157"/>
      <c r="D53" s="156"/>
      <c r="E53" s="156"/>
      <c r="F53" s="156"/>
      <c r="G53" s="156"/>
      <c r="H53" s="160" t="s">
        <v>126</v>
      </c>
      <c r="I53" s="46" t="s">
        <v>134</v>
      </c>
      <c r="J53" s="165" t="n">
        <v>1</v>
      </c>
      <c r="K53" s="160"/>
      <c r="L53" s="161" t="n">
        <v>0.328064</v>
      </c>
      <c r="M53" s="152" t="n">
        <f aca="false">L53*J53*1.212</f>
        <v>0.397613568</v>
      </c>
      <c r="N53" s="153" t="n">
        <f aca="false">M53</f>
        <v>0.397613568</v>
      </c>
      <c r="O53" s="153"/>
      <c r="P53" s="153"/>
    </row>
    <row r="54" s="148" customFormat="true" ht="16.5" hidden="false" customHeight="true" outlineLevel="0" collapsed="false">
      <c r="A54" s="46" t="n">
        <v>12</v>
      </c>
      <c r="B54" s="162" t="s">
        <v>123</v>
      </c>
      <c r="C54" s="47" t="s">
        <v>148</v>
      </c>
      <c r="D54" s="46" t="s">
        <v>134</v>
      </c>
      <c r="E54" s="48" t="n">
        <f aca="false">8.3+2.4+3.2+1.6+8.3+6.7</f>
        <v>30.5</v>
      </c>
      <c r="F54" s="164" t="n">
        <v>0</v>
      </c>
      <c r="G54" s="164" t="n">
        <v>0</v>
      </c>
      <c r="H54" s="46" t="s">
        <v>118</v>
      </c>
      <c r="I54" s="46" t="s">
        <v>118</v>
      </c>
      <c r="J54" s="46" t="s">
        <v>118</v>
      </c>
      <c r="K54" s="46" t="s">
        <v>118</v>
      </c>
      <c r="L54" s="151" t="s">
        <v>118</v>
      </c>
      <c r="M54" s="151" t="s">
        <v>118</v>
      </c>
      <c r="N54" s="164" t="n">
        <f aca="false">F55+G55</f>
        <v>0</v>
      </c>
      <c r="O54" s="153" t="n">
        <f aca="false">N54+N56</f>
        <v>0.4848</v>
      </c>
      <c r="P54" s="153" t="n">
        <f aca="false">E54*O54</f>
        <v>14.7864</v>
      </c>
    </row>
    <row r="55" s="148" customFormat="true" ht="16.5" hidden="false" customHeight="true" outlineLevel="0" collapsed="false">
      <c r="A55" s="46"/>
      <c r="B55" s="46"/>
      <c r="C55" s="47"/>
      <c r="D55" s="46"/>
      <c r="E55" s="48"/>
      <c r="F55" s="155" t="n">
        <f aca="false">F54*1.69649</f>
        <v>0</v>
      </c>
      <c r="G55" s="155" t="n">
        <f aca="false">G54*2.84782</f>
        <v>0</v>
      </c>
      <c r="H55" s="46"/>
      <c r="I55" s="46"/>
      <c r="J55" s="46"/>
      <c r="K55" s="46"/>
      <c r="L55" s="151"/>
      <c r="M55" s="151"/>
      <c r="N55" s="164"/>
      <c r="O55" s="153"/>
      <c r="P55" s="153"/>
    </row>
    <row r="56" s="148" customFormat="true" ht="18" hidden="false" customHeight="true" outlineLevel="0" collapsed="false">
      <c r="A56" s="156"/>
      <c r="B56" s="156"/>
      <c r="C56" s="157"/>
      <c r="D56" s="156"/>
      <c r="E56" s="156"/>
      <c r="F56" s="156"/>
      <c r="G56" s="156"/>
      <c r="H56" s="160" t="s">
        <v>148</v>
      </c>
      <c r="I56" s="46" t="s">
        <v>134</v>
      </c>
      <c r="J56" s="165" t="n">
        <v>1</v>
      </c>
      <c r="K56" s="160"/>
      <c r="L56" s="161" t="n">
        <v>0.4</v>
      </c>
      <c r="M56" s="152" t="n">
        <f aca="false">L56*J56*1.212</f>
        <v>0.4848</v>
      </c>
      <c r="N56" s="153" t="n">
        <f aca="false">M56</f>
        <v>0.4848</v>
      </c>
      <c r="O56" s="153"/>
      <c r="P56" s="153"/>
    </row>
    <row r="57" s="154" customFormat="true" ht="28.15" hidden="false" customHeight="true" outlineLevel="0" collapsed="false">
      <c r="A57" s="185" t="n">
        <v>13</v>
      </c>
      <c r="B57" s="186" t="s">
        <v>149</v>
      </c>
      <c r="C57" s="187" t="s">
        <v>150</v>
      </c>
      <c r="D57" s="185" t="s">
        <v>117</v>
      </c>
      <c r="E57" s="151" t="n">
        <v>22.92</v>
      </c>
      <c r="F57" s="151" t="n">
        <v>8.76</v>
      </c>
      <c r="G57" s="151" t="n">
        <v>1.21</v>
      </c>
      <c r="H57" s="185" t="s">
        <v>118</v>
      </c>
      <c r="I57" s="185" t="s">
        <v>118</v>
      </c>
      <c r="J57" s="185" t="s">
        <v>118</v>
      </c>
      <c r="K57" s="185" t="s">
        <v>118</v>
      </c>
      <c r="L57" s="46" t="s">
        <v>118</v>
      </c>
      <c r="M57" s="185" t="s">
        <v>118</v>
      </c>
      <c r="N57" s="188" t="n">
        <f aca="false">F58+G58</f>
        <v>19.9033289</v>
      </c>
      <c r="O57" s="189" t="n">
        <f aca="false">N57+N59</f>
        <v>74.588636792</v>
      </c>
      <c r="P57" s="189" t="n">
        <f aca="false">E57*O57</f>
        <v>1709.57155527264</v>
      </c>
    </row>
    <row r="58" s="154" customFormat="true" ht="28.15" hidden="false" customHeight="true" outlineLevel="0" collapsed="false">
      <c r="A58" s="185"/>
      <c r="B58" s="185"/>
      <c r="C58" s="187"/>
      <c r="D58" s="185"/>
      <c r="E58" s="151"/>
      <c r="F58" s="155" t="n">
        <f aca="false">F57*1.8811</f>
        <v>16.478436</v>
      </c>
      <c r="G58" s="155" t="n">
        <f aca="false">G57*2.83049</f>
        <v>3.4248929</v>
      </c>
      <c r="H58" s="185"/>
      <c r="I58" s="185"/>
      <c r="J58" s="185"/>
      <c r="K58" s="185"/>
      <c r="L58" s="46"/>
      <c r="M58" s="185"/>
      <c r="N58" s="188"/>
      <c r="O58" s="189"/>
      <c r="P58" s="189"/>
    </row>
    <row r="59" s="154" customFormat="true" ht="15.95" hidden="false" customHeight="true" outlineLevel="0" collapsed="false">
      <c r="A59" s="190"/>
      <c r="B59" s="190"/>
      <c r="C59" s="191"/>
      <c r="D59" s="190"/>
      <c r="E59" s="156"/>
      <c r="F59" s="156"/>
      <c r="G59" s="156"/>
      <c r="H59" s="192" t="s">
        <v>119</v>
      </c>
      <c r="I59" s="185" t="s">
        <v>117</v>
      </c>
      <c r="J59" s="193" t="n">
        <v>1.015</v>
      </c>
      <c r="K59" s="193"/>
      <c r="L59" s="153" t="n">
        <v>31.095</v>
      </c>
      <c r="M59" s="152" t="n">
        <f aca="false">L59*J59*1.212</f>
        <v>38.2524471</v>
      </c>
      <c r="N59" s="189" t="n">
        <f aca="false">M59+M60+M61+M62</f>
        <v>54.685307892</v>
      </c>
      <c r="O59" s="189"/>
      <c r="P59" s="189"/>
    </row>
    <row r="60" s="154" customFormat="true" ht="15.95" hidden="false" customHeight="true" outlineLevel="0" collapsed="false">
      <c r="A60" s="190"/>
      <c r="B60" s="190"/>
      <c r="C60" s="191"/>
      <c r="D60" s="190"/>
      <c r="E60" s="156"/>
      <c r="F60" s="156"/>
      <c r="G60" s="156"/>
      <c r="H60" s="192" t="s">
        <v>144</v>
      </c>
      <c r="I60" s="185" t="s">
        <v>121</v>
      </c>
      <c r="J60" s="193" t="n">
        <v>2.46</v>
      </c>
      <c r="K60" s="193"/>
      <c r="L60" s="165" t="n">
        <v>3.5</v>
      </c>
      <c r="M60" s="152" t="n">
        <f aca="false">L60*J60*1.212</f>
        <v>10.43532</v>
      </c>
      <c r="N60" s="189"/>
      <c r="O60" s="189"/>
      <c r="P60" s="189"/>
    </row>
    <row r="61" s="154" customFormat="true" ht="15.95" hidden="false" customHeight="true" outlineLevel="0" collapsed="false">
      <c r="A61" s="190"/>
      <c r="B61" s="190"/>
      <c r="C61" s="191"/>
      <c r="D61" s="190"/>
      <c r="E61" s="156"/>
      <c r="F61" s="156"/>
      <c r="G61" s="156"/>
      <c r="H61" s="192" t="s">
        <v>132</v>
      </c>
      <c r="I61" s="185" t="s">
        <v>117</v>
      </c>
      <c r="J61" s="194" t="n">
        <v>0.023</v>
      </c>
      <c r="K61" s="193"/>
      <c r="L61" s="153" t="n">
        <v>107.542</v>
      </c>
      <c r="M61" s="152" t="n">
        <f aca="false">L61*J61*1.212</f>
        <v>2.997840792</v>
      </c>
      <c r="N61" s="189"/>
      <c r="O61" s="189"/>
      <c r="P61" s="189"/>
    </row>
    <row r="62" s="154" customFormat="true" ht="15.95" hidden="false" customHeight="true" outlineLevel="0" collapsed="false">
      <c r="A62" s="190"/>
      <c r="B62" s="190"/>
      <c r="C62" s="191"/>
      <c r="D62" s="190"/>
      <c r="E62" s="156"/>
      <c r="F62" s="156"/>
      <c r="G62" s="156"/>
      <c r="H62" s="192" t="s">
        <v>133</v>
      </c>
      <c r="I62" s="185" t="s">
        <v>134</v>
      </c>
      <c r="J62" s="195" t="n">
        <v>3.3</v>
      </c>
      <c r="K62" s="193"/>
      <c r="L62" s="153" t="n">
        <v>0.75</v>
      </c>
      <c r="M62" s="152" t="n">
        <f aca="false">L62*J62*1.212</f>
        <v>2.9997</v>
      </c>
      <c r="N62" s="189"/>
      <c r="O62" s="189"/>
      <c r="P62" s="189"/>
    </row>
    <row r="63" s="148" customFormat="true" ht="16.5" hidden="false" customHeight="true" outlineLevel="0" collapsed="false">
      <c r="A63" s="46" t="n">
        <v>14</v>
      </c>
      <c r="B63" s="162" t="s">
        <v>123</v>
      </c>
      <c r="C63" s="47" t="s">
        <v>145</v>
      </c>
      <c r="D63" s="46" t="s">
        <v>134</v>
      </c>
      <c r="E63" s="48" t="n">
        <v>1168.3</v>
      </c>
      <c r="F63" s="164" t="n">
        <v>0</v>
      </c>
      <c r="G63" s="164" t="n">
        <v>0</v>
      </c>
      <c r="H63" s="46" t="s">
        <v>118</v>
      </c>
      <c r="I63" s="46" t="s">
        <v>118</v>
      </c>
      <c r="J63" s="46" t="s">
        <v>118</v>
      </c>
      <c r="K63" s="46" t="s">
        <v>118</v>
      </c>
      <c r="L63" s="151" t="s">
        <v>118</v>
      </c>
      <c r="M63" s="151" t="s">
        <v>118</v>
      </c>
      <c r="N63" s="164" t="n">
        <f aca="false">F64+G64</f>
        <v>0</v>
      </c>
      <c r="O63" s="153" t="n">
        <f aca="false">N63+N65</f>
        <v>0.40629876</v>
      </c>
      <c r="P63" s="153" t="n">
        <f aca="false">E63*O63</f>
        <v>474.678841308</v>
      </c>
    </row>
    <row r="64" s="148" customFormat="true" ht="16.5" hidden="false" customHeight="true" outlineLevel="0" collapsed="false">
      <c r="A64" s="46"/>
      <c r="B64" s="46"/>
      <c r="C64" s="47"/>
      <c r="D64" s="46"/>
      <c r="E64" s="48"/>
      <c r="F64" s="155" t="n">
        <f aca="false">F63*1.69649</f>
        <v>0</v>
      </c>
      <c r="G64" s="155" t="n">
        <f aca="false">G63*2.84782</f>
        <v>0</v>
      </c>
      <c r="H64" s="46"/>
      <c r="I64" s="46"/>
      <c r="J64" s="46"/>
      <c r="K64" s="46"/>
      <c r="L64" s="151"/>
      <c r="M64" s="151"/>
      <c r="N64" s="164"/>
      <c r="O64" s="153"/>
      <c r="P64" s="153"/>
    </row>
    <row r="65" s="148" customFormat="true" ht="18" hidden="false" customHeight="true" outlineLevel="0" collapsed="false">
      <c r="A65" s="156"/>
      <c r="B65" s="156"/>
      <c r="C65" s="157"/>
      <c r="D65" s="156"/>
      <c r="E65" s="156"/>
      <c r="F65" s="156"/>
      <c r="G65" s="156"/>
      <c r="H65" s="160" t="s">
        <v>146</v>
      </c>
      <c r="I65" s="46" t="s">
        <v>134</v>
      </c>
      <c r="J65" s="165" t="n">
        <v>1</v>
      </c>
      <c r="K65" s="160"/>
      <c r="L65" s="161" t="n">
        <v>0.33523</v>
      </c>
      <c r="M65" s="152" t="n">
        <f aca="false">L65*J65*1.212</f>
        <v>0.40629876</v>
      </c>
      <c r="N65" s="153" t="n">
        <f aca="false">M65</f>
        <v>0.40629876</v>
      </c>
      <c r="O65" s="153"/>
      <c r="P65" s="153"/>
    </row>
    <row r="66" s="148" customFormat="true" ht="16.5" hidden="false" customHeight="true" outlineLevel="0" collapsed="false">
      <c r="A66" s="46" t="n">
        <v>15</v>
      </c>
      <c r="B66" s="162" t="s">
        <v>123</v>
      </c>
      <c r="C66" s="47" t="s">
        <v>151</v>
      </c>
      <c r="D66" s="46" t="s">
        <v>134</v>
      </c>
      <c r="E66" s="48" t="n">
        <v>3781.1</v>
      </c>
      <c r="F66" s="164" t="n">
        <v>0</v>
      </c>
      <c r="G66" s="164" t="n">
        <v>0</v>
      </c>
      <c r="H66" s="46" t="s">
        <v>118</v>
      </c>
      <c r="I66" s="46" t="s">
        <v>118</v>
      </c>
      <c r="J66" s="46" t="s">
        <v>118</v>
      </c>
      <c r="K66" s="46" t="s">
        <v>118</v>
      </c>
      <c r="L66" s="151" t="s">
        <v>118</v>
      </c>
      <c r="M66" s="151" t="s">
        <v>118</v>
      </c>
      <c r="N66" s="164" t="n">
        <f aca="false">F67+G67</f>
        <v>0</v>
      </c>
      <c r="O66" s="153" t="n">
        <f aca="false">N66+N68</f>
        <v>0.397613568</v>
      </c>
      <c r="P66" s="153" t="n">
        <f aca="false">E66*O66</f>
        <v>1503.4166619648</v>
      </c>
    </row>
    <row r="67" s="148" customFormat="true" ht="16.5" hidden="false" customHeight="true" outlineLevel="0" collapsed="false">
      <c r="A67" s="46"/>
      <c r="B67" s="46"/>
      <c r="C67" s="47"/>
      <c r="D67" s="46"/>
      <c r="E67" s="48"/>
      <c r="F67" s="155" t="n">
        <f aca="false">F66*1.69649</f>
        <v>0</v>
      </c>
      <c r="G67" s="155" t="n">
        <f aca="false">G66*2.84782</f>
        <v>0</v>
      </c>
      <c r="H67" s="46"/>
      <c r="I67" s="46"/>
      <c r="J67" s="46"/>
      <c r="K67" s="46"/>
      <c r="L67" s="151"/>
      <c r="M67" s="151"/>
      <c r="N67" s="164"/>
      <c r="O67" s="153"/>
      <c r="P67" s="153"/>
    </row>
    <row r="68" s="148" customFormat="true" ht="18" hidden="false" customHeight="true" outlineLevel="0" collapsed="false">
      <c r="A68" s="156"/>
      <c r="B68" s="156"/>
      <c r="C68" s="157"/>
      <c r="D68" s="156"/>
      <c r="E68" s="156"/>
      <c r="F68" s="156"/>
      <c r="G68" s="156"/>
      <c r="H68" s="160" t="s">
        <v>126</v>
      </c>
      <c r="I68" s="46" t="s">
        <v>134</v>
      </c>
      <c r="J68" s="165" t="n">
        <v>1</v>
      </c>
      <c r="K68" s="160"/>
      <c r="L68" s="161" t="n">
        <v>0.328064</v>
      </c>
      <c r="M68" s="152" t="n">
        <f aca="false">L68*J68*1.212</f>
        <v>0.397613568</v>
      </c>
      <c r="N68" s="153" t="n">
        <f aca="false">M68</f>
        <v>0.397613568</v>
      </c>
      <c r="O68" s="153"/>
      <c r="P68" s="153"/>
    </row>
    <row r="69" s="148" customFormat="true" ht="16.5" hidden="false" customHeight="true" outlineLevel="0" collapsed="false">
      <c r="A69" s="46" t="n">
        <v>16</v>
      </c>
      <c r="B69" s="162" t="s">
        <v>123</v>
      </c>
      <c r="C69" s="47" t="s">
        <v>148</v>
      </c>
      <c r="D69" s="46" t="s">
        <v>134</v>
      </c>
      <c r="E69" s="48" t="n">
        <v>73.7</v>
      </c>
      <c r="F69" s="164" t="n">
        <v>0</v>
      </c>
      <c r="G69" s="164" t="n">
        <v>0</v>
      </c>
      <c r="H69" s="46" t="s">
        <v>118</v>
      </c>
      <c r="I69" s="46" t="s">
        <v>118</v>
      </c>
      <c r="J69" s="46" t="s">
        <v>118</v>
      </c>
      <c r="K69" s="46" t="s">
        <v>118</v>
      </c>
      <c r="L69" s="151" t="s">
        <v>118</v>
      </c>
      <c r="M69" s="151" t="s">
        <v>118</v>
      </c>
      <c r="N69" s="164" t="n">
        <f aca="false">F70+G70</f>
        <v>0</v>
      </c>
      <c r="O69" s="153" t="n">
        <f aca="false">N69+N71</f>
        <v>0.4848</v>
      </c>
      <c r="P69" s="153" t="n">
        <f aca="false">E69*O69</f>
        <v>35.72976</v>
      </c>
    </row>
    <row r="70" s="148" customFormat="true" ht="16.5" hidden="false" customHeight="true" outlineLevel="0" collapsed="false">
      <c r="A70" s="46"/>
      <c r="B70" s="46"/>
      <c r="C70" s="47"/>
      <c r="D70" s="46"/>
      <c r="E70" s="48"/>
      <c r="F70" s="155" t="n">
        <f aca="false">F69*1.69649</f>
        <v>0</v>
      </c>
      <c r="G70" s="155" t="n">
        <f aca="false">G69*2.84782</f>
        <v>0</v>
      </c>
      <c r="H70" s="46"/>
      <c r="I70" s="46"/>
      <c r="J70" s="46"/>
      <c r="K70" s="46"/>
      <c r="L70" s="151"/>
      <c r="M70" s="151"/>
      <c r="N70" s="164"/>
      <c r="O70" s="153"/>
      <c r="P70" s="153"/>
    </row>
    <row r="71" s="148" customFormat="true" ht="18" hidden="false" customHeight="true" outlineLevel="0" collapsed="false">
      <c r="A71" s="156"/>
      <c r="B71" s="156"/>
      <c r="C71" s="157"/>
      <c r="D71" s="156"/>
      <c r="E71" s="156"/>
      <c r="F71" s="156"/>
      <c r="G71" s="156"/>
      <c r="H71" s="160" t="s">
        <v>148</v>
      </c>
      <c r="I71" s="46" t="s">
        <v>134</v>
      </c>
      <c r="J71" s="165" t="n">
        <v>1</v>
      </c>
      <c r="K71" s="160"/>
      <c r="L71" s="153" t="n">
        <v>0.4</v>
      </c>
      <c r="M71" s="152" t="n">
        <f aca="false">L71*J71*1.212</f>
        <v>0.4848</v>
      </c>
      <c r="N71" s="153" t="n">
        <f aca="false">M71</f>
        <v>0.4848</v>
      </c>
      <c r="O71" s="153"/>
      <c r="P71" s="153"/>
    </row>
    <row r="72" s="154" customFormat="true" ht="23.25" hidden="false" customHeight="true" outlineLevel="0" collapsed="false">
      <c r="A72" s="46" t="n">
        <v>17</v>
      </c>
      <c r="B72" s="150" t="s">
        <v>152</v>
      </c>
      <c r="C72" s="47" t="s">
        <v>153</v>
      </c>
      <c r="D72" s="46" t="s">
        <v>117</v>
      </c>
      <c r="E72" s="48" t="n">
        <f aca="false">4.2+5.2</f>
        <v>9.4</v>
      </c>
      <c r="F72" s="151" t="n">
        <v>2.57</v>
      </c>
      <c r="G72" s="151" t="n">
        <v>0.66</v>
      </c>
      <c r="H72" s="46" t="s">
        <v>118</v>
      </c>
      <c r="I72" s="46" t="s">
        <v>118</v>
      </c>
      <c r="J72" s="46" t="s">
        <v>118</v>
      </c>
      <c r="K72" s="46" t="s">
        <v>118</v>
      </c>
      <c r="L72" s="46" t="s">
        <v>118</v>
      </c>
      <c r="M72" s="46" t="s">
        <v>118</v>
      </c>
      <c r="N72" s="151" t="n">
        <f aca="false">F73+G73</f>
        <v>6.7025504</v>
      </c>
      <c r="O72" s="153" t="n">
        <f aca="false">N72+N74</f>
        <v>56.35959632</v>
      </c>
      <c r="P72" s="153" t="n">
        <f aca="false">O72*E72</f>
        <v>529.780205408</v>
      </c>
      <c r="Q72" s="148"/>
    </row>
    <row r="73" s="154" customFormat="true" ht="23.25" hidden="false" customHeight="true" outlineLevel="0" collapsed="false">
      <c r="A73" s="46"/>
      <c r="B73" s="150"/>
      <c r="C73" s="47"/>
      <c r="D73" s="46"/>
      <c r="E73" s="48"/>
      <c r="F73" s="155" t="n">
        <f aca="false">F72*1.8811</f>
        <v>4.834427</v>
      </c>
      <c r="G73" s="155" t="n">
        <f aca="false">G72*2.83049</f>
        <v>1.8681234</v>
      </c>
      <c r="H73" s="46"/>
      <c r="I73" s="46"/>
      <c r="J73" s="46"/>
      <c r="K73" s="46"/>
      <c r="L73" s="46"/>
      <c r="M73" s="46"/>
      <c r="N73" s="151"/>
      <c r="O73" s="153"/>
      <c r="P73" s="153"/>
      <c r="Q73" s="148"/>
    </row>
    <row r="74" s="154" customFormat="true" ht="15" hidden="false" customHeight="true" outlineLevel="0" collapsed="false">
      <c r="A74" s="156"/>
      <c r="B74" s="156"/>
      <c r="C74" s="157"/>
      <c r="D74" s="156"/>
      <c r="E74" s="156"/>
      <c r="F74" s="156"/>
      <c r="G74" s="156"/>
      <c r="H74" s="158" t="s">
        <v>119</v>
      </c>
      <c r="I74" s="159" t="s">
        <v>117</v>
      </c>
      <c r="J74" s="153" t="n">
        <v>1.02</v>
      </c>
      <c r="K74" s="160"/>
      <c r="L74" s="153" t="n">
        <v>31.095</v>
      </c>
      <c r="M74" s="152" t="n">
        <f aca="false">L74*J74*1.212</f>
        <v>38.4408828</v>
      </c>
      <c r="N74" s="153" t="n">
        <f aca="false">M74+M75+M76+M77</f>
        <v>49.65704592</v>
      </c>
      <c r="O74" s="153"/>
      <c r="P74" s="153"/>
      <c r="Q74" s="148"/>
    </row>
    <row r="75" s="154" customFormat="true" ht="15" hidden="false" customHeight="true" outlineLevel="0" collapsed="false">
      <c r="A75" s="156"/>
      <c r="B75" s="156"/>
      <c r="C75" s="157"/>
      <c r="D75" s="156"/>
      <c r="E75" s="156"/>
      <c r="F75" s="156"/>
      <c r="G75" s="156"/>
      <c r="H75" s="158" t="s">
        <v>120</v>
      </c>
      <c r="I75" s="159" t="s">
        <v>121</v>
      </c>
      <c r="J75" s="153" t="n">
        <v>1.32</v>
      </c>
      <c r="K75" s="160"/>
      <c r="L75" s="153" t="n">
        <v>3.5</v>
      </c>
      <c r="M75" s="152" t="n">
        <f aca="false">L75*J75*1.212</f>
        <v>5.59944</v>
      </c>
      <c r="N75" s="153"/>
      <c r="O75" s="153"/>
      <c r="P75" s="153"/>
      <c r="Q75" s="148"/>
    </row>
    <row r="76" s="154" customFormat="true" ht="15" hidden="false" customHeight="true" outlineLevel="0" collapsed="false">
      <c r="A76" s="156"/>
      <c r="B76" s="156"/>
      <c r="C76" s="157"/>
      <c r="D76" s="156"/>
      <c r="E76" s="156"/>
      <c r="F76" s="156"/>
      <c r="G76" s="156"/>
      <c r="H76" s="46" t="s">
        <v>154</v>
      </c>
      <c r="I76" s="159" t="s">
        <v>117</v>
      </c>
      <c r="J76" s="153" t="n">
        <v>0.03</v>
      </c>
      <c r="K76" s="160"/>
      <c r="L76" s="153" t="n">
        <v>107.542</v>
      </c>
      <c r="M76" s="152" t="n">
        <f aca="false">L76*J76*1.212</f>
        <v>3.91022712</v>
      </c>
      <c r="N76" s="153"/>
      <c r="O76" s="153"/>
      <c r="P76" s="153"/>
      <c r="Q76" s="148"/>
    </row>
    <row r="77" s="154" customFormat="true" ht="15" hidden="false" customHeight="true" outlineLevel="0" collapsed="false">
      <c r="A77" s="196"/>
      <c r="B77" s="196"/>
      <c r="C77" s="197"/>
      <c r="D77" s="196"/>
      <c r="E77" s="196"/>
      <c r="F77" s="156"/>
      <c r="G77" s="156"/>
      <c r="H77" s="198" t="s">
        <v>155</v>
      </c>
      <c r="I77" s="199" t="s">
        <v>134</v>
      </c>
      <c r="J77" s="200" t="n">
        <v>1.6</v>
      </c>
      <c r="K77" s="201"/>
      <c r="L77" s="200" t="n">
        <v>0.88</v>
      </c>
      <c r="M77" s="152" t="n">
        <f aca="false">L77*J77*1.212</f>
        <v>1.706496</v>
      </c>
      <c r="N77" s="153"/>
      <c r="O77" s="153"/>
      <c r="P77" s="153"/>
      <c r="Q77" s="148"/>
    </row>
    <row r="78" s="148" customFormat="true" ht="16.5" hidden="false" customHeight="true" outlineLevel="0" collapsed="false">
      <c r="A78" s="46" t="n">
        <v>18</v>
      </c>
      <c r="B78" s="162" t="s">
        <v>123</v>
      </c>
      <c r="C78" s="47" t="s">
        <v>145</v>
      </c>
      <c r="D78" s="46" t="s">
        <v>134</v>
      </c>
      <c r="E78" s="48" t="n">
        <v>205</v>
      </c>
      <c r="F78" s="164" t="n">
        <v>0</v>
      </c>
      <c r="G78" s="164" t="n">
        <v>0</v>
      </c>
      <c r="H78" s="46" t="s">
        <v>118</v>
      </c>
      <c r="I78" s="46" t="s">
        <v>118</v>
      </c>
      <c r="J78" s="46" t="s">
        <v>118</v>
      </c>
      <c r="K78" s="46" t="s">
        <v>118</v>
      </c>
      <c r="L78" s="151" t="s">
        <v>118</v>
      </c>
      <c r="M78" s="151" t="s">
        <v>118</v>
      </c>
      <c r="N78" s="164" t="n">
        <f aca="false">F79+G79</f>
        <v>0</v>
      </c>
      <c r="O78" s="153" t="n">
        <f aca="false">N78+N80</f>
        <v>0.406902336</v>
      </c>
      <c r="P78" s="153" t="n">
        <f aca="false">E78*O78</f>
        <v>83.41497888</v>
      </c>
    </row>
    <row r="79" s="148" customFormat="true" ht="16.5" hidden="false" customHeight="true" outlineLevel="0" collapsed="false">
      <c r="A79" s="46"/>
      <c r="B79" s="46"/>
      <c r="C79" s="47"/>
      <c r="D79" s="46"/>
      <c r="E79" s="48"/>
      <c r="F79" s="155" t="n">
        <f aca="false">F78*1.69649</f>
        <v>0</v>
      </c>
      <c r="G79" s="155" t="n">
        <f aca="false">G78*2.84782</f>
        <v>0</v>
      </c>
      <c r="H79" s="46"/>
      <c r="I79" s="46"/>
      <c r="J79" s="46"/>
      <c r="K79" s="46"/>
      <c r="L79" s="151"/>
      <c r="M79" s="151"/>
      <c r="N79" s="164"/>
      <c r="O79" s="153"/>
      <c r="P79" s="153"/>
    </row>
    <row r="80" s="148" customFormat="true" ht="18" hidden="false" customHeight="true" outlineLevel="0" collapsed="false">
      <c r="A80" s="156"/>
      <c r="B80" s="156"/>
      <c r="C80" s="157"/>
      <c r="D80" s="156"/>
      <c r="E80" s="156"/>
      <c r="F80" s="156"/>
      <c r="G80" s="156"/>
      <c r="H80" s="160" t="s">
        <v>146</v>
      </c>
      <c r="I80" s="46" t="s">
        <v>134</v>
      </c>
      <c r="J80" s="165" t="n">
        <v>1</v>
      </c>
      <c r="K80" s="160"/>
      <c r="L80" s="161" t="n">
        <v>0.335728</v>
      </c>
      <c r="M80" s="152" t="n">
        <f aca="false">L80*J80*1.212</f>
        <v>0.406902336</v>
      </c>
      <c r="N80" s="153" t="n">
        <f aca="false">M80</f>
        <v>0.406902336</v>
      </c>
      <c r="O80" s="153"/>
      <c r="P80" s="153"/>
    </row>
    <row r="81" s="148" customFormat="true" ht="16.5" hidden="false" customHeight="true" outlineLevel="0" collapsed="false">
      <c r="A81" s="46" t="n">
        <v>19</v>
      </c>
      <c r="B81" s="162" t="s">
        <v>123</v>
      </c>
      <c r="C81" s="47" t="s">
        <v>156</v>
      </c>
      <c r="D81" s="46" t="s">
        <v>134</v>
      </c>
      <c r="E81" s="48" t="n">
        <f aca="false">218.4+226.2</f>
        <v>444.6</v>
      </c>
      <c r="F81" s="164" t="n">
        <v>0</v>
      </c>
      <c r="G81" s="164" t="n">
        <v>0</v>
      </c>
      <c r="H81" s="46" t="s">
        <v>118</v>
      </c>
      <c r="I81" s="46" t="s">
        <v>118</v>
      </c>
      <c r="J81" s="46" t="s">
        <v>118</v>
      </c>
      <c r="K81" s="46" t="s">
        <v>118</v>
      </c>
      <c r="L81" s="151" t="s">
        <v>118</v>
      </c>
      <c r="M81" s="151" t="s">
        <v>118</v>
      </c>
      <c r="N81" s="164" t="n">
        <f aca="false">F82+G82</f>
        <v>0</v>
      </c>
      <c r="O81" s="153" t="n">
        <f aca="false">N81+N83</f>
        <v>0.39857226</v>
      </c>
      <c r="P81" s="153" t="n">
        <f aca="false">E81*O81</f>
        <v>177.205226796</v>
      </c>
    </row>
    <row r="82" s="148" customFormat="true" ht="16.5" hidden="false" customHeight="true" outlineLevel="0" collapsed="false">
      <c r="A82" s="46"/>
      <c r="B82" s="46"/>
      <c r="C82" s="47"/>
      <c r="D82" s="46"/>
      <c r="E82" s="48"/>
      <c r="F82" s="155" t="n">
        <f aca="false">F81*1.69649</f>
        <v>0</v>
      </c>
      <c r="G82" s="155" t="n">
        <f aca="false">G81*2.84782</f>
        <v>0</v>
      </c>
      <c r="H82" s="46"/>
      <c r="I82" s="46"/>
      <c r="J82" s="46"/>
      <c r="K82" s="46"/>
      <c r="L82" s="151"/>
      <c r="M82" s="151"/>
      <c r="N82" s="164"/>
      <c r="O82" s="153"/>
      <c r="P82" s="153"/>
    </row>
    <row r="83" s="148" customFormat="true" ht="18" hidden="false" customHeight="true" outlineLevel="0" collapsed="false">
      <c r="A83" s="156"/>
      <c r="B83" s="156"/>
      <c r="C83" s="157"/>
      <c r="D83" s="156"/>
      <c r="E83" s="156"/>
      <c r="F83" s="156"/>
      <c r="G83" s="156"/>
      <c r="H83" s="160" t="s">
        <v>126</v>
      </c>
      <c r="I83" s="46" t="s">
        <v>134</v>
      </c>
      <c r="J83" s="165" t="n">
        <v>1</v>
      </c>
      <c r="K83" s="160"/>
      <c r="L83" s="161" t="n">
        <v>0.328855</v>
      </c>
      <c r="M83" s="152" t="n">
        <f aca="false">L83*J83*1.212</f>
        <v>0.39857226</v>
      </c>
      <c r="N83" s="153" t="n">
        <f aca="false">M83</f>
        <v>0.39857226</v>
      </c>
      <c r="O83" s="153"/>
      <c r="P83" s="153"/>
    </row>
    <row r="84" s="154" customFormat="true" ht="28.5" hidden="false" customHeight="true" outlineLevel="0" collapsed="false">
      <c r="A84" s="181" t="n">
        <v>20</v>
      </c>
      <c r="B84" s="182" t="s">
        <v>142</v>
      </c>
      <c r="C84" s="183" t="s">
        <v>157</v>
      </c>
      <c r="D84" s="181" t="s">
        <v>117</v>
      </c>
      <c r="E84" s="152" t="n">
        <f aca="false">2.17</f>
        <v>2.17</v>
      </c>
      <c r="F84" s="152" t="n">
        <v>7.43</v>
      </c>
      <c r="G84" s="152" t="n">
        <v>3.36</v>
      </c>
      <c r="H84" s="181" t="s">
        <v>118</v>
      </c>
      <c r="I84" s="181" t="s">
        <v>118</v>
      </c>
      <c r="J84" s="181" t="s">
        <v>118</v>
      </c>
      <c r="K84" s="181" t="s">
        <v>118</v>
      </c>
      <c r="L84" s="181" t="s">
        <v>118</v>
      </c>
      <c r="M84" s="181" t="s">
        <v>118</v>
      </c>
      <c r="N84" s="152" t="n">
        <f aca="false">F85+G85</f>
        <v>23.4870194</v>
      </c>
      <c r="O84" s="184" t="n">
        <f aca="false">N84+N86</f>
        <v>73.23255344</v>
      </c>
      <c r="P84" s="184" t="n">
        <f aca="false">E84*O84</f>
        <v>158.9146409648</v>
      </c>
      <c r="Q84" s="148"/>
    </row>
    <row r="85" s="154" customFormat="true" ht="28.5" hidden="false" customHeight="true" outlineLevel="0" collapsed="false">
      <c r="A85" s="181"/>
      <c r="B85" s="181"/>
      <c r="C85" s="183"/>
      <c r="D85" s="181"/>
      <c r="E85" s="152"/>
      <c r="F85" s="155" t="n">
        <f aca="false">F84*1.8811</f>
        <v>13.976573</v>
      </c>
      <c r="G85" s="155" t="n">
        <f aca="false">G84*2.83049</f>
        <v>9.5104464</v>
      </c>
      <c r="H85" s="181"/>
      <c r="I85" s="181"/>
      <c r="J85" s="181"/>
      <c r="K85" s="181"/>
      <c r="L85" s="181"/>
      <c r="M85" s="181"/>
      <c r="N85" s="152"/>
      <c r="O85" s="184"/>
      <c r="P85" s="184"/>
      <c r="Q85" s="148"/>
    </row>
    <row r="86" s="154" customFormat="true" ht="15" hidden="false" customHeight="true" outlineLevel="0" collapsed="false">
      <c r="A86" s="156"/>
      <c r="B86" s="156"/>
      <c r="C86" s="157"/>
      <c r="D86" s="156"/>
      <c r="E86" s="156"/>
      <c r="F86" s="156"/>
      <c r="G86" s="156"/>
      <c r="H86" s="158" t="s">
        <v>119</v>
      </c>
      <c r="I86" s="46" t="s">
        <v>117</v>
      </c>
      <c r="J86" s="160" t="n">
        <v>1.015</v>
      </c>
      <c r="K86" s="160"/>
      <c r="L86" s="153" t="n">
        <v>24.096</v>
      </c>
      <c r="M86" s="152" t="n">
        <f aca="false">L86*J86*1.212</f>
        <v>29.64241728</v>
      </c>
      <c r="N86" s="153" t="n">
        <f aca="false">M86+M87+M88+M89</f>
        <v>49.74553404</v>
      </c>
      <c r="O86" s="184"/>
      <c r="P86" s="184"/>
      <c r="Q86" s="148"/>
    </row>
    <row r="87" s="154" customFormat="true" ht="15" hidden="false" customHeight="true" outlineLevel="0" collapsed="false">
      <c r="A87" s="156"/>
      <c r="B87" s="156"/>
      <c r="C87" s="157"/>
      <c r="D87" s="156"/>
      <c r="E87" s="156"/>
      <c r="F87" s="156"/>
      <c r="G87" s="156"/>
      <c r="H87" s="158" t="s">
        <v>144</v>
      </c>
      <c r="I87" s="46" t="s">
        <v>121</v>
      </c>
      <c r="J87" s="160" t="n">
        <v>2.42</v>
      </c>
      <c r="K87" s="160"/>
      <c r="L87" s="153" t="n">
        <v>3.5</v>
      </c>
      <c r="M87" s="152" t="n">
        <f aca="false">L87*J87*1.212</f>
        <v>10.26564</v>
      </c>
      <c r="N87" s="153"/>
      <c r="O87" s="184"/>
      <c r="P87" s="184"/>
      <c r="Q87" s="148"/>
    </row>
    <row r="88" s="154" customFormat="true" ht="15" hidden="false" customHeight="true" outlineLevel="0" collapsed="false">
      <c r="A88" s="156"/>
      <c r="B88" s="156"/>
      <c r="C88" s="157"/>
      <c r="D88" s="156"/>
      <c r="E88" s="156"/>
      <c r="F88" s="156"/>
      <c r="G88" s="156"/>
      <c r="H88" s="158" t="s">
        <v>132</v>
      </c>
      <c r="I88" s="46" t="s">
        <v>117</v>
      </c>
      <c r="J88" s="160" t="n">
        <v>0.065</v>
      </c>
      <c r="K88" s="160"/>
      <c r="L88" s="153" t="n">
        <v>107.542</v>
      </c>
      <c r="M88" s="152" t="n">
        <f aca="false">L88*J88*1.212</f>
        <v>8.47215876</v>
      </c>
      <c r="N88" s="153"/>
      <c r="O88" s="184"/>
      <c r="P88" s="184"/>
      <c r="Q88" s="148"/>
    </row>
    <row r="89" s="154" customFormat="true" ht="15" hidden="false" customHeight="true" outlineLevel="0" collapsed="false">
      <c r="A89" s="156"/>
      <c r="B89" s="156"/>
      <c r="C89" s="157"/>
      <c r="D89" s="156"/>
      <c r="E89" s="156"/>
      <c r="F89" s="156"/>
      <c r="G89" s="156"/>
      <c r="H89" s="158" t="s">
        <v>133</v>
      </c>
      <c r="I89" s="46" t="s">
        <v>125</v>
      </c>
      <c r="J89" s="160" t="n">
        <v>0.0015</v>
      </c>
      <c r="K89" s="160"/>
      <c r="L89" s="165" t="n">
        <v>751</v>
      </c>
      <c r="M89" s="152" t="n">
        <f aca="false">L89*J89*1.212</f>
        <v>1.365318</v>
      </c>
      <c r="N89" s="153"/>
      <c r="O89" s="184"/>
      <c r="P89" s="184"/>
      <c r="Q89" s="148"/>
    </row>
    <row r="90" s="148" customFormat="true" ht="16.5" hidden="false" customHeight="true" outlineLevel="0" collapsed="false">
      <c r="A90" s="46" t="n">
        <v>21</v>
      </c>
      <c r="B90" s="162" t="s">
        <v>123</v>
      </c>
      <c r="C90" s="47" t="s">
        <v>158</v>
      </c>
      <c r="D90" s="46" t="s">
        <v>134</v>
      </c>
      <c r="E90" s="48" t="n">
        <f aca="false">14.4+12.6</f>
        <v>27</v>
      </c>
      <c r="F90" s="164" t="n">
        <v>0</v>
      </c>
      <c r="G90" s="164" t="n">
        <v>0</v>
      </c>
      <c r="H90" s="46" t="s">
        <v>118</v>
      </c>
      <c r="I90" s="46" t="s">
        <v>118</v>
      </c>
      <c r="J90" s="46" t="s">
        <v>118</v>
      </c>
      <c r="K90" s="46" t="s">
        <v>118</v>
      </c>
      <c r="L90" s="151" t="s">
        <v>118</v>
      </c>
      <c r="M90" s="151" t="s">
        <v>118</v>
      </c>
      <c r="N90" s="164" t="n">
        <f aca="false">F91+G91</f>
        <v>0</v>
      </c>
      <c r="O90" s="153" t="n">
        <f aca="false">N90+N92</f>
        <v>0.406902336</v>
      </c>
      <c r="P90" s="153" t="n">
        <f aca="false">E90*O90</f>
        <v>10.986363072</v>
      </c>
    </row>
    <row r="91" s="148" customFormat="true" ht="16.5" hidden="false" customHeight="true" outlineLevel="0" collapsed="false">
      <c r="A91" s="46"/>
      <c r="B91" s="46"/>
      <c r="C91" s="47"/>
      <c r="D91" s="46"/>
      <c r="E91" s="48"/>
      <c r="F91" s="155" t="n">
        <f aca="false">F90*1.69649</f>
        <v>0</v>
      </c>
      <c r="G91" s="155" t="n">
        <f aca="false">G90*2.84782</f>
        <v>0</v>
      </c>
      <c r="H91" s="46"/>
      <c r="I91" s="46"/>
      <c r="J91" s="46"/>
      <c r="K91" s="46"/>
      <c r="L91" s="151"/>
      <c r="M91" s="151"/>
      <c r="N91" s="164"/>
      <c r="O91" s="153"/>
      <c r="P91" s="153"/>
    </row>
    <row r="92" s="148" customFormat="true" ht="18" hidden="false" customHeight="true" outlineLevel="0" collapsed="false">
      <c r="A92" s="156"/>
      <c r="B92" s="156"/>
      <c r="C92" s="157"/>
      <c r="D92" s="156"/>
      <c r="E92" s="156"/>
      <c r="F92" s="156"/>
      <c r="G92" s="156"/>
      <c r="H92" s="160" t="s">
        <v>146</v>
      </c>
      <c r="I92" s="46" t="s">
        <v>134</v>
      </c>
      <c r="J92" s="165" t="n">
        <v>1</v>
      </c>
      <c r="K92" s="160"/>
      <c r="L92" s="161" t="n">
        <v>0.335728</v>
      </c>
      <c r="M92" s="152" t="n">
        <f aca="false">L92*J92*1.212</f>
        <v>0.406902336</v>
      </c>
      <c r="N92" s="153" t="n">
        <f aca="false">M92</f>
        <v>0.406902336</v>
      </c>
      <c r="O92" s="153"/>
      <c r="P92" s="153"/>
    </row>
    <row r="93" s="148" customFormat="true" ht="16.5" hidden="false" customHeight="true" outlineLevel="0" collapsed="false">
      <c r="A93" s="46" t="n">
        <v>22</v>
      </c>
      <c r="B93" s="162" t="s">
        <v>123</v>
      </c>
      <c r="C93" s="47" t="s">
        <v>159</v>
      </c>
      <c r="D93" s="46" t="s">
        <v>134</v>
      </c>
      <c r="E93" s="48" t="n">
        <f aca="false">74+43.9</f>
        <v>117.9</v>
      </c>
      <c r="F93" s="164" t="n">
        <v>0</v>
      </c>
      <c r="G93" s="164" t="n">
        <v>0</v>
      </c>
      <c r="H93" s="46" t="s">
        <v>118</v>
      </c>
      <c r="I93" s="46" t="s">
        <v>118</v>
      </c>
      <c r="J93" s="46" t="s">
        <v>118</v>
      </c>
      <c r="K93" s="46" t="s">
        <v>118</v>
      </c>
      <c r="L93" s="151" t="s">
        <v>118</v>
      </c>
      <c r="M93" s="151" t="s">
        <v>118</v>
      </c>
      <c r="N93" s="164" t="n">
        <f aca="false">F94+G94</f>
        <v>0</v>
      </c>
      <c r="O93" s="153" t="n">
        <f aca="false">N93+N95</f>
        <v>0.397088772</v>
      </c>
      <c r="P93" s="153" t="n">
        <f aca="false">E93*O93</f>
        <v>46.8167662188</v>
      </c>
    </row>
    <row r="94" s="148" customFormat="true" ht="16.5" hidden="false" customHeight="true" outlineLevel="0" collapsed="false">
      <c r="A94" s="46"/>
      <c r="B94" s="46"/>
      <c r="C94" s="47"/>
      <c r="D94" s="46"/>
      <c r="E94" s="48"/>
      <c r="F94" s="155" t="n">
        <f aca="false">F93*1.69649</f>
        <v>0</v>
      </c>
      <c r="G94" s="155" t="n">
        <f aca="false">G93*2.84782</f>
        <v>0</v>
      </c>
      <c r="H94" s="46"/>
      <c r="I94" s="46"/>
      <c r="J94" s="46"/>
      <c r="K94" s="46"/>
      <c r="L94" s="151"/>
      <c r="M94" s="151"/>
      <c r="N94" s="164"/>
      <c r="O94" s="153"/>
      <c r="P94" s="153"/>
    </row>
    <row r="95" s="148" customFormat="true" ht="18" hidden="false" customHeight="true" outlineLevel="0" collapsed="false">
      <c r="A95" s="156"/>
      <c r="B95" s="156"/>
      <c r="C95" s="157"/>
      <c r="D95" s="156"/>
      <c r="E95" s="156"/>
      <c r="F95" s="156"/>
      <c r="G95" s="156"/>
      <c r="H95" s="160" t="s">
        <v>126</v>
      </c>
      <c r="I95" s="46" t="s">
        <v>134</v>
      </c>
      <c r="J95" s="165" t="n">
        <v>1</v>
      </c>
      <c r="K95" s="160"/>
      <c r="L95" s="161" t="n">
        <v>0.327631</v>
      </c>
      <c r="M95" s="152" t="n">
        <f aca="false">L95*J95*1.212</f>
        <v>0.397088772</v>
      </c>
      <c r="N95" s="153" t="n">
        <f aca="false">M95</f>
        <v>0.397088772</v>
      </c>
      <c r="O95" s="153"/>
      <c r="P95" s="153"/>
    </row>
    <row r="96" s="154" customFormat="true" ht="24.75" hidden="false" customHeight="true" outlineLevel="0" collapsed="false">
      <c r="A96" s="46" t="n">
        <v>23</v>
      </c>
      <c r="B96" s="150" t="s">
        <v>160</v>
      </c>
      <c r="C96" s="47" t="s">
        <v>161</v>
      </c>
      <c r="D96" s="46" t="s">
        <v>117</v>
      </c>
      <c r="E96" s="48" t="n">
        <f aca="false">0.55+0.67+0.65+0.8+0.25</f>
        <v>2.92</v>
      </c>
      <c r="F96" s="152" t="n">
        <v>2.25</v>
      </c>
      <c r="G96" s="152" t="n">
        <v>1.37</v>
      </c>
      <c r="H96" s="46" t="s">
        <v>118</v>
      </c>
      <c r="I96" s="46" t="s">
        <v>118</v>
      </c>
      <c r="J96" s="46" t="s">
        <v>118</v>
      </c>
      <c r="K96" s="46" t="s">
        <v>118</v>
      </c>
      <c r="L96" s="46" t="s">
        <v>118</v>
      </c>
      <c r="M96" s="46" t="s">
        <v>118</v>
      </c>
      <c r="N96" s="151" t="n">
        <f aca="false">F97+G97</f>
        <v>8.1102463</v>
      </c>
      <c r="O96" s="153" t="n">
        <f aca="false">N96+N98</f>
        <v>39.246606292</v>
      </c>
      <c r="P96" s="153" t="n">
        <f aca="false">O96*E96</f>
        <v>114.60009037264</v>
      </c>
      <c r="Q96" s="148"/>
      <c r="R96" s="202"/>
    </row>
    <row r="97" s="154" customFormat="true" ht="24.75" hidden="false" customHeight="true" outlineLevel="0" collapsed="false">
      <c r="A97" s="46"/>
      <c r="B97" s="150"/>
      <c r="C97" s="47"/>
      <c r="D97" s="46"/>
      <c r="E97" s="48"/>
      <c r="F97" s="155" t="n">
        <f aca="false">F96*1.8811</f>
        <v>4.232475</v>
      </c>
      <c r="G97" s="155" t="n">
        <f aca="false">G96*2.83049</f>
        <v>3.8777713</v>
      </c>
      <c r="H97" s="46"/>
      <c r="I97" s="46"/>
      <c r="J97" s="46"/>
      <c r="K97" s="46"/>
      <c r="L97" s="46"/>
      <c r="M97" s="46"/>
      <c r="N97" s="151"/>
      <c r="O97" s="153"/>
      <c r="P97" s="153"/>
      <c r="Q97" s="148"/>
      <c r="R97" s="202"/>
    </row>
    <row r="98" s="154" customFormat="true" ht="15.75" hidden="false" customHeight="true" outlineLevel="0" collapsed="false">
      <c r="A98" s="156"/>
      <c r="B98" s="156"/>
      <c r="C98" s="157"/>
      <c r="D98" s="156"/>
      <c r="E98" s="156"/>
      <c r="F98" s="156"/>
      <c r="G98" s="156"/>
      <c r="H98" s="158" t="s">
        <v>119</v>
      </c>
      <c r="I98" s="159" t="s">
        <v>117</v>
      </c>
      <c r="J98" s="160" t="n">
        <v>1.015</v>
      </c>
      <c r="K98" s="160"/>
      <c r="L98" s="153" t="n">
        <v>24.096</v>
      </c>
      <c r="M98" s="152" t="n">
        <f aca="false">L98*J98*1.212</f>
        <v>29.64241728</v>
      </c>
      <c r="N98" s="153" t="n">
        <f aca="false">M98+M100+M99</f>
        <v>31.136359992</v>
      </c>
      <c r="O98" s="153"/>
      <c r="P98" s="153"/>
      <c r="Q98" s="148"/>
      <c r="R98" s="202"/>
    </row>
    <row r="99" s="154" customFormat="true" ht="15.75" hidden="false" customHeight="true" outlineLevel="0" collapsed="false">
      <c r="A99" s="156"/>
      <c r="B99" s="156"/>
      <c r="C99" s="157"/>
      <c r="D99" s="156"/>
      <c r="E99" s="156"/>
      <c r="F99" s="156"/>
      <c r="G99" s="156"/>
      <c r="H99" s="160" t="s">
        <v>120</v>
      </c>
      <c r="I99" s="159" t="s">
        <v>121</v>
      </c>
      <c r="J99" s="153" t="n">
        <v>0.26</v>
      </c>
      <c r="K99" s="160"/>
      <c r="L99" s="153" t="n">
        <v>3.5</v>
      </c>
      <c r="M99" s="152" t="n">
        <f aca="false">L99*J99*1.212</f>
        <v>1.10292</v>
      </c>
      <c r="N99" s="153"/>
      <c r="O99" s="153"/>
      <c r="P99" s="153"/>
      <c r="Q99" s="148"/>
      <c r="R99" s="202"/>
    </row>
    <row r="100" s="154" customFormat="true" ht="15.75" hidden="false" customHeight="true" outlineLevel="0" collapsed="false">
      <c r="A100" s="156"/>
      <c r="B100" s="156"/>
      <c r="C100" s="157"/>
      <c r="D100" s="156"/>
      <c r="E100" s="156"/>
      <c r="F100" s="156"/>
      <c r="G100" s="156"/>
      <c r="H100" s="46" t="s">
        <v>132</v>
      </c>
      <c r="I100" s="159" t="s">
        <v>117</v>
      </c>
      <c r="J100" s="161" t="n">
        <f aca="false">(0.03+0.27)/100</f>
        <v>0.003</v>
      </c>
      <c r="K100" s="160"/>
      <c r="L100" s="153" t="n">
        <v>107.542</v>
      </c>
      <c r="M100" s="152" t="n">
        <f aca="false">L100*J100*1.212</f>
        <v>0.391022712</v>
      </c>
      <c r="N100" s="153"/>
      <c r="O100" s="153"/>
      <c r="P100" s="153"/>
      <c r="Q100" s="203"/>
      <c r="R100" s="148"/>
    </row>
    <row r="101" s="148" customFormat="true" ht="16.5" hidden="false" customHeight="true" outlineLevel="0" collapsed="false">
      <c r="A101" s="46" t="n">
        <v>24</v>
      </c>
      <c r="B101" s="162" t="s">
        <v>123</v>
      </c>
      <c r="C101" s="47" t="s">
        <v>158</v>
      </c>
      <c r="D101" s="46" t="s">
        <v>134</v>
      </c>
      <c r="E101" s="48" t="n">
        <v>47.3</v>
      </c>
      <c r="F101" s="164" t="n">
        <v>0</v>
      </c>
      <c r="G101" s="164" t="n">
        <v>0</v>
      </c>
      <c r="H101" s="46" t="s">
        <v>118</v>
      </c>
      <c r="I101" s="46" t="s">
        <v>118</v>
      </c>
      <c r="J101" s="46" t="s">
        <v>118</v>
      </c>
      <c r="K101" s="46" t="s">
        <v>118</v>
      </c>
      <c r="L101" s="151" t="s">
        <v>118</v>
      </c>
      <c r="M101" s="151" t="s">
        <v>118</v>
      </c>
      <c r="N101" s="164" t="n">
        <f aca="false">F102+G102</f>
        <v>0</v>
      </c>
      <c r="O101" s="153" t="n">
        <f aca="false">N101+N103</f>
        <v>0.406902336</v>
      </c>
      <c r="P101" s="153" t="n">
        <f aca="false">E101*O101</f>
        <v>19.2464804928</v>
      </c>
    </row>
    <row r="102" s="148" customFormat="true" ht="16.5" hidden="false" customHeight="true" outlineLevel="0" collapsed="false">
      <c r="A102" s="46"/>
      <c r="B102" s="46"/>
      <c r="C102" s="47"/>
      <c r="D102" s="46"/>
      <c r="E102" s="48"/>
      <c r="F102" s="155" t="n">
        <f aca="false">F101*1.69649</f>
        <v>0</v>
      </c>
      <c r="G102" s="155" t="n">
        <f aca="false">G101*2.84782</f>
        <v>0</v>
      </c>
      <c r="H102" s="46"/>
      <c r="I102" s="46"/>
      <c r="J102" s="46"/>
      <c r="K102" s="46"/>
      <c r="L102" s="151"/>
      <c r="M102" s="151"/>
      <c r="N102" s="164"/>
      <c r="O102" s="153"/>
      <c r="P102" s="153"/>
      <c r="Q102" s="204"/>
      <c r="R102" s="204"/>
    </row>
    <row r="103" s="148" customFormat="true" ht="18" hidden="false" customHeight="true" outlineLevel="0" collapsed="false">
      <c r="A103" s="156"/>
      <c r="B103" s="156"/>
      <c r="C103" s="157"/>
      <c r="D103" s="156"/>
      <c r="E103" s="156"/>
      <c r="F103" s="156"/>
      <c r="G103" s="156"/>
      <c r="H103" s="160" t="s">
        <v>146</v>
      </c>
      <c r="I103" s="46" t="s">
        <v>134</v>
      </c>
      <c r="J103" s="165" t="n">
        <v>1</v>
      </c>
      <c r="K103" s="160"/>
      <c r="L103" s="161" t="n">
        <v>0.335728</v>
      </c>
      <c r="M103" s="152" t="n">
        <f aca="false">L103*J103*1.212</f>
        <v>0.406902336</v>
      </c>
      <c r="N103" s="153" t="n">
        <f aca="false">M103</f>
        <v>0.406902336</v>
      </c>
      <c r="O103" s="153"/>
      <c r="P103" s="153"/>
      <c r="Q103" s="205"/>
    </row>
    <row r="104" s="148" customFormat="true" ht="16.5" hidden="false" customHeight="true" outlineLevel="0" collapsed="false">
      <c r="A104" s="46" t="n">
        <v>25</v>
      </c>
      <c r="B104" s="162" t="s">
        <v>123</v>
      </c>
      <c r="C104" s="47" t="s">
        <v>162</v>
      </c>
      <c r="D104" s="46" t="s">
        <v>134</v>
      </c>
      <c r="E104" s="48" t="n">
        <f aca="false">43.9+58.4+56.5+23.9+22.4</f>
        <v>205.1</v>
      </c>
      <c r="F104" s="164" t="n">
        <v>0</v>
      </c>
      <c r="G104" s="164" t="n">
        <v>0</v>
      </c>
      <c r="H104" s="46" t="s">
        <v>118</v>
      </c>
      <c r="I104" s="46" t="s">
        <v>118</v>
      </c>
      <c r="J104" s="46" t="s">
        <v>118</v>
      </c>
      <c r="K104" s="46" t="s">
        <v>118</v>
      </c>
      <c r="L104" s="151" t="s">
        <v>118</v>
      </c>
      <c r="M104" s="151" t="s">
        <v>118</v>
      </c>
      <c r="N104" s="164" t="n">
        <f aca="false">F105+G105</f>
        <v>0</v>
      </c>
      <c r="O104" s="153" t="n">
        <f aca="false">N104+N106</f>
        <v>0.397088772</v>
      </c>
      <c r="P104" s="153" t="n">
        <f aca="false">E104*O104</f>
        <v>81.4429071372</v>
      </c>
    </row>
    <row r="105" s="148" customFormat="true" ht="16.5" hidden="false" customHeight="true" outlineLevel="0" collapsed="false">
      <c r="A105" s="46"/>
      <c r="B105" s="46"/>
      <c r="C105" s="47"/>
      <c r="D105" s="46"/>
      <c r="E105" s="48"/>
      <c r="F105" s="155" t="n">
        <f aca="false">F104*1.69649</f>
        <v>0</v>
      </c>
      <c r="G105" s="155" t="n">
        <f aca="false">G104*2.84782</f>
        <v>0</v>
      </c>
      <c r="H105" s="46"/>
      <c r="I105" s="46"/>
      <c r="J105" s="46"/>
      <c r="K105" s="46"/>
      <c r="L105" s="151"/>
      <c r="M105" s="151"/>
      <c r="N105" s="164"/>
      <c r="O105" s="153"/>
      <c r="P105" s="153"/>
      <c r="R105" s="154"/>
    </row>
    <row r="106" s="148" customFormat="true" ht="18" hidden="false" customHeight="true" outlineLevel="0" collapsed="false">
      <c r="A106" s="156"/>
      <c r="B106" s="156"/>
      <c r="C106" s="157"/>
      <c r="D106" s="156"/>
      <c r="E106" s="156"/>
      <c r="F106" s="156"/>
      <c r="G106" s="156"/>
      <c r="H106" s="160" t="s">
        <v>126</v>
      </c>
      <c r="I106" s="46" t="s">
        <v>134</v>
      </c>
      <c r="J106" s="165" t="n">
        <v>1</v>
      </c>
      <c r="K106" s="160"/>
      <c r="L106" s="161" t="n">
        <v>0.327631</v>
      </c>
      <c r="M106" s="152" t="n">
        <f aca="false">L106*J106*1.212</f>
        <v>0.397088772</v>
      </c>
      <c r="N106" s="153" t="n">
        <f aca="false">M106</f>
        <v>0.397088772</v>
      </c>
      <c r="O106" s="153"/>
      <c r="P106" s="153"/>
      <c r="R106" s="154"/>
    </row>
    <row r="107" s="154" customFormat="true" ht="19.9" hidden="false" customHeight="true" outlineLevel="0" collapsed="false">
      <c r="A107" s="185" t="n">
        <v>26</v>
      </c>
      <c r="B107" s="206" t="s">
        <v>163</v>
      </c>
      <c r="C107" s="187" t="s">
        <v>164</v>
      </c>
      <c r="D107" s="185" t="s">
        <v>117</v>
      </c>
      <c r="E107" s="48" t="n">
        <f aca="false">0.64+0.19+0.23+0.35+1.92</f>
        <v>3.33</v>
      </c>
      <c r="F107" s="151" t="n">
        <v>4.91</v>
      </c>
      <c r="G107" s="151" t="n">
        <v>1.06</v>
      </c>
      <c r="H107" s="185" t="s">
        <v>118</v>
      </c>
      <c r="I107" s="185" t="s">
        <v>118</v>
      </c>
      <c r="J107" s="185" t="s">
        <v>118</v>
      </c>
      <c r="K107" s="185" t="s">
        <v>118</v>
      </c>
      <c r="L107" s="46" t="s">
        <v>118</v>
      </c>
      <c r="M107" s="185" t="s">
        <v>118</v>
      </c>
      <c r="N107" s="188" t="n">
        <f aca="false">F108+G108</f>
        <v>12.2365204</v>
      </c>
      <c r="O107" s="189" t="n">
        <f aca="false">N107+N109</f>
        <v>52.126202548</v>
      </c>
      <c r="P107" s="153" t="n">
        <f aca="false">O107*E107</f>
        <v>173.58025448484</v>
      </c>
    </row>
    <row r="108" s="154" customFormat="true" ht="27" hidden="false" customHeight="true" outlineLevel="0" collapsed="false">
      <c r="A108" s="185"/>
      <c r="B108" s="206"/>
      <c r="C108" s="187"/>
      <c r="D108" s="185"/>
      <c r="E108" s="48"/>
      <c r="F108" s="155" t="n">
        <f aca="false">F107*1.8811</f>
        <v>9.236201</v>
      </c>
      <c r="G108" s="155" t="n">
        <f aca="false">G107*2.83049</f>
        <v>3.0003194</v>
      </c>
      <c r="H108" s="185"/>
      <c r="I108" s="185"/>
      <c r="J108" s="185"/>
      <c r="K108" s="185"/>
      <c r="L108" s="46"/>
      <c r="M108" s="185"/>
      <c r="N108" s="188"/>
      <c r="O108" s="189"/>
      <c r="P108" s="153"/>
    </row>
    <row r="109" s="154" customFormat="true" ht="16.5" hidden="false" customHeight="true" outlineLevel="0" collapsed="false">
      <c r="A109" s="190"/>
      <c r="B109" s="190"/>
      <c r="C109" s="191"/>
      <c r="D109" s="190"/>
      <c r="E109" s="156"/>
      <c r="F109" s="156"/>
      <c r="G109" s="156"/>
      <c r="H109" s="207" t="s">
        <v>119</v>
      </c>
      <c r="I109" s="208" t="s">
        <v>117</v>
      </c>
      <c r="J109" s="189" t="n">
        <v>1.02</v>
      </c>
      <c r="K109" s="193"/>
      <c r="L109" s="153" t="n">
        <v>24.096</v>
      </c>
      <c r="M109" s="152" t="n">
        <f aca="false">L109*J109*1.212</f>
        <v>29.78843904</v>
      </c>
      <c r="N109" s="189" t="n">
        <f aca="false">M109+M110+M111+M112</f>
        <v>39.889682148</v>
      </c>
      <c r="O109" s="189"/>
      <c r="P109" s="153"/>
    </row>
    <row r="110" s="154" customFormat="true" ht="16.5" hidden="false" customHeight="true" outlineLevel="0" collapsed="false">
      <c r="A110" s="190"/>
      <c r="B110" s="190"/>
      <c r="C110" s="191"/>
      <c r="D110" s="190"/>
      <c r="E110" s="156"/>
      <c r="F110" s="156"/>
      <c r="G110" s="156"/>
      <c r="H110" s="207" t="s">
        <v>120</v>
      </c>
      <c r="I110" s="208" t="s">
        <v>121</v>
      </c>
      <c r="J110" s="189" t="n">
        <v>1.4</v>
      </c>
      <c r="K110" s="193"/>
      <c r="L110" s="153" t="n">
        <v>3.5</v>
      </c>
      <c r="M110" s="152" t="n">
        <f aca="false">L110*J110*1.212</f>
        <v>5.9388</v>
      </c>
      <c r="N110" s="189"/>
      <c r="O110" s="189"/>
      <c r="P110" s="153"/>
    </row>
    <row r="111" s="154" customFormat="true" ht="16.5" hidden="false" customHeight="true" outlineLevel="0" collapsed="false">
      <c r="A111" s="190"/>
      <c r="B111" s="190"/>
      <c r="C111" s="191"/>
      <c r="D111" s="190"/>
      <c r="E111" s="156"/>
      <c r="F111" s="156"/>
      <c r="G111" s="156"/>
      <c r="H111" s="209" t="s">
        <v>154</v>
      </c>
      <c r="I111" s="208" t="s">
        <v>117</v>
      </c>
      <c r="J111" s="210" t="n">
        <v>0.0145</v>
      </c>
      <c r="K111" s="193"/>
      <c r="L111" s="153" t="n">
        <v>107.542</v>
      </c>
      <c r="M111" s="152" t="n">
        <f aca="false">L111*J111*1.212</f>
        <v>1.889943108</v>
      </c>
      <c r="N111" s="189"/>
      <c r="O111" s="189"/>
      <c r="P111" s="153"/>
    </row>
    <row r="112" s="154" customFormat="true" ht="16.5" hidden="false" customHeight="true" outlineLevel="0" collapsed="false">
      <c r="A112" s="190"/>
      <c r="B112" s="190"/>
      <c r="C112" s="191"/>
      <c r="D112" s="190"/>
      <c r="E112" s="156"/>
      <c r="F112" s="156"/>
      <c r="G112" s="156"/>
      <c r="H112" s="209" t="s">
        <v>133</v>
      </c>
      <c r="I112" s="185" t="s">
        <v>134</v>
      </c>
      <c r="J112" s="189" t="n">
        <v>2.5</v>
      </c>
      <c r="K112" s="193"/>
      <c r="L112" s="153" t="n">
        <v>0.75</v>
      </c>
      <c r="M112" s="152" t="n">
        <f aca="false">L112*J112*1.212</f>
        <v>2.2725</v>
      </c>
      <c r="N112" s="189"/>
      <c r="O112" s="189"/>
      <c r="P112" s="153"/>
    </row>
    <row r="113" s="148" customFormat="true" ht="16.5" hidden="false" customHeight="true" outlineLevel="0" collapsed="false">
      <c r="A113" s="46" t="n">
        <v>27</v>
      </c>
      <c r="B113" s="162" t="s">
        <v>123</v>
      </c>
      <c r="C113" s="47" t="s">
        <v>158</v>
      </c>
      <c r="D113" s="46" t="s">
        <v>134</v>
      </c>
      <c r="E113" s="48" t="n">
        <f aca="false">9.2+4.2+5.1+9+29.8</f>
        <v>57.3</v>
      </c>
      <c r="F113" s="164" t="n">
        <v>0</v>
      </c>
      <c r="G113" s="164" t="n">
        <v>0</v>
      </c>
      <c r="H113" s="46" t="s">
        <v>118</v>
      </c>
      <c r="I113" s="46" t="s">
        <v>118</v>
      </c>
      <c r="J113" s="46" t="s">
        <v>118</v>
      </c>
      <c r="K113" s="46" t="s">
        <v>118</v>
      </c>
      <c r="L113" s="151" t="s">
        <v>118</v>
      </c>
      <c r="M113" s="151" t="s">
        <v>118</v>
      </c>
      <c r="N113" s="164" t="n">
        <f aca="false">F114+G114</f>
        <v>0</v>
      </c>
      <c r="O113" s="153" t="n">
        <f aca="false">N113+N115</f>
        <v>0.406902336</v>
      </c>
      <c r="P113" s="153" t="n">
        <f aca="false">E113*O113</f>
        <v>23.3155038528</v>
      </c>
    </row>
    <row r="114" s="148" customFormat="true" ht="16.5" hidden="false" customHeight="true" outlineLevel="0" collapsed="false">
      <c r="A114" s="46"/>
      <c r="B114" s="46"/>
      <c r="C114" s="47"/>
      <c r="D114" s="46"/>
      <c r="E114" s="48"/>
      <c r="F114" s="155" t="n">
        <f aca="false">F113*1.69649</f>
        <v>0</v>
      </c>
      <c r="G114" s="155" t="n">
        <f aca="false">G113*2.84782</f>
        <v>0</v>
      </c>
      <c r="H114" s="46"/>
      <c r="I114" s="46"/>
      <c r="J114" s="46"/>
      <c r="K114" s="46"/>
      <c r="L114" s="151"/>
      <c r="M114" s="151"/>
      <c r="N114" s="164"/>
      <c r="O114" s="153"/>
      <c r="P114" s="153"/>
      <c r="Q114" s="204"/>
      <c r="R114" s="204"/>
    </row>
    <row r="115" s="148" customFormat="true" ht="18" hidden="false" customHeight="true" outlineLevel="0" collapsed="false">
      <c r="A115" s="156"/>
      <c r="B115" s="156"/>
      <c r="C115" s="157"/>
      <c r="D115" s="156"/>
      <c r="E115" s="156"/>
      <c r="F115" s="156"/>
      <c r="G115" s="156"/>
      <c r="H115" s="160" t="s">
        <v>146</v>
      </c>
      <c r="I115" s="46" t="s">
        <v>134</v>
      </c>
      <c r="J115" s="165" t="n">
        <v>1</v>
      </c>
      <c r="K115" s="160"/>
      <c r="L115" s="161" t="n">
        <v>0.335728</v>
      </c>
      <c r="M115" s="152" t="n">
        <f aca="false">L115*J115*1.212</f>
        <v>0.406902336</v>
      </c>
      <c r="N115" s="153" t="n">
        <f aca="false">M115</f>
        <v>0.406902336</v>
      </c>
      <c r="O115" s="153"/>
      <c r="P115" s="153"/>
      <c r="Q115" s="205"/>
    </row>
    <row r="116" s="148" customFormat="true" ht="16.5" hidden="false" customHeight="true" outlineLevel="0" collapsed="false">
      <c r="A116" s="46" t="n">
        <v>28</v>
      </c>
      <c r="B116" s="162" t="s">
        <v>123</v>
      </c>
      <c r="C116" s="47" t="s">
        <v>165</v>
      </c>
      <c r="D116" s="46" t="s">
        <v>134</v>
      </c>
      <c r="E116" s="48" t="n">
        <f aca="false">56.2+14.6+17.4+43.4+91</f>
        <v>222.6</v>
      </c>
      <c r="F116" s="164" t="n">
        <v>0</v>
      </c>
      <c r="G116" s="164" t="n">
        <v>0</v>
      </c>
      <c r="H116" s="46" t="s">
        <v>118</v>
      </c>
      <c r="I116" s="46" t="s">
        <v>118</v>
      </c>
      <c r="J116" s="46" t="s">
        <v>118</v>
      </c>
      <c r="K116" s="46" t="s">
        <v>118</v>
      </c>
      <c r="L116" s="151" t="s">
        <v>118</v>
      </c>
      <c r="M116" s="151" t="s">
        <v>118</v>
      </c>
      <c r="N116" s="164" t="n">
        <f aca="false">F117+G117</f>
        <v>0</v>
      </c>
      <c r="O116" s="153" t="n">
        <f aca="false">N116+N118</f>
        <v>0.39736026</v>
      </c>
      <c r="P116" s="153" t="n">
        <f aca="false">E116*O116</f>
        <v>88.452393876</v>
      </c>
    </row>
    <row r="117" s="148" customFormat="true" ht="16.5" hidden="false" customHeight="true" outlineLevel="0" collapsed="false">
      <c r="A117" s="46"/>
      <c r="B117" s="46"/>
      <c r="C117" s="47"/>
      <c r="D117" s="46"/>
      <c r="E117" s="48"/>
      <c r="F117" s="155" t="n">
        <f aca="false">F116*1.69649</f>
        <v>0</v>
      </c>
      <c r="G117" s="155" t="n">
        <f aca="false">G116*2.84782</f>
        <v>0</v>
      </c>
      <c r="H117" s="46"/>
      <c r="I117" s="46"/>
      <c r="J117" s="46"/>
      <c r="K117" s="46"/>
      <c r="L117" s="151"/>
      <c r="M117" s="151"/>
      <c r="N117" s="164"/>
      <c r="O117" s="153"/>
      <c r="P117" s="153"/>
      <c r="R117" s="154"/>
    </row>
    <row r="118" s="148" customFormat="true" ht="18" hidden="false" customHeight="true" outlineLevel="0" collapsed="false">
      <c r="A118" s="156"/>
      <c r="B118" s="156"/>
      <c r="C118" s="157"/>
      <c r="D118" s="156"/>
      <c r="E118" s="156"/>
      <c r="F118" s="156"/>
      <c r="G118" s="156"/>
      <c r="H118" s="160" t="s">
        <v>126</v>
      </c>
      <c r="I118" s="46" t="s">
        <v>134</v>
      </c>
      <c r="J118" s="165" t="n">
        <v>1</v>
      </c>
      <c r="K118" s="160"/>
      <c r="L118" s="161" t="n">
        <v>0.327855</v>
      </c>
      <c r="M118" s="152" t="n">
        <f aca="false">L118*J118*1.212</f>
        <v>0.39736026</v>
      </c>
      <c r="N118" s="153" t="n">
        <f aca="false">M118</f>
        <v>0.39736026</v>
      </c>
      <c r="O118" s="153"/>
      <c r="P118" s="153"/>
      <c r="R118" s="154"/>
    </row>
    <row r="119" s="204" customFormat="true" ht="24" hidden="false" customHeight="true" outlineLevel="0" collapsed="false">
      <c r="A119" s="46" t="n">
        <v>29</v>
      </c>
      <c r="B119" s="150" t="s">
        <v>166</v>
      </c>
      <c r="C119" s="47" t="s">
        <v>167</v>
      </c>
      <c r="D119" s="46" t="s">
        <v>117</v>
      </c>
      <c r="E119" s="151" t="n">
        <v>35.3</v>
      </c>
      <c r="F119" s="151" t="n">
        <v>4.61</v>
      </c>
      <c r="G119" s="151" t="n">
        <v>0.81</v>
      </c>
      <c r="H119" s="46" t="s">
        <v>118</v>
      </c>
      <c r="I119" s="46" t="s">
        <v>118</v>
      </c>
      <c r="J119" s="46" t="s">
        <v>118</v>
      </c>
      <c r="K119" s="46" t="s">
        <v>118</v>
      </c>
      <c r="L119" s="46" t="s">
        <v>118</v>
      </c>
      <c r="M119" s="46" t="s">
        <v>118</v>
      </c>
      <c r="N119" s="151" t="n">
        <f aca="false">F120+G120</f>
        <v>10.9645679</v>
      </c>
      <c r="O119" s="153" t="n">
        <f aca="false">N119+N121</f>
        <v>59.7990320864</v>
      </c>
      <c r="P119" s="200" t="n">
        <f aca="false">O119*E119</f>
        <v>2110.90583264992</v>
      </c>
    </row>
    <row r="120" s="148" customFormat="true" ht="24" hidden="false" customHeight="true" outlineLevel="0" collapsed="false">
      <c r="A120" s="46"/>
      <c r="B120" s="150"/>
      <c r="C120" s="47"/>
      <c r="D120" s="46"/>
      <c r="E120" s="151"/>
      <c r="F120" s="155" t="n">
        <f aca="false">F119*1.8811</f>
        <v>8.671871</v>
      </c>
      <c r="G120" s="155" t="n">
        <f aca="false">G119*2.83049</f>
        <v>2.2926969</v>
      </c>
      <c r="H120" s="46"/>
      <c r="I120" s="46"/>
      <c r="J120" s="46"/>
      <c r="K120" s="46"/>
      <c r="L120" s="46"/>
      <c r="M120" s="46"/>
      <c r="N120" s="151"/>
      <c r="O120" s="153"/>
      <c r="P120" s="200"/>
      <c r="Q120" s="205"/>
    </row>
    <row r="121" s="148" customFormat="true" ht="16.5" hidden="false" customHeight="true" outlineLevel="0" collapsed="false">
      <c r="A121" s="156"/>
      <c r="B121" s="156"/>
      <c r="C121" s="157"/>
      <c r="D121" s="156"/>
      <c r="E121" s="156"/>
      <c r="F121" s="156"/>
      <c r="G121" s="156"/>
      <c r="H121" s="211" t="s">
        <v>119</v>
      </c>
      <c r="I121" s="212" t="s">
        <v>117</v>
      </c>
      <c r="J121" s="160" t="n">
        <v>1.015</v>
      </c>
      <c r="K121" s="160"/>
      <c r="L121" s="153" t="n">
        <v>31.095</v>
      </c>
      <c r="M121" s="152" t="n">
        <f aca="false">L121*J121*1.212</f>
        <v>38.2524471</v>
      </c>
      <c r="N121" s="200" t="n">
        <f aca="false">M121+M123+M122</f>
        <v>48.8344641864</v>
      </c>
      <c r="O121" s="153"/>
      <c r="P121" s="200"/>
    </row>
    <row r="122" s="148" customFormat="true" ht="16.5" hidden="false" customHeight="true" outlineLevel="0" collapsed="false">
      <c r="A122" s="156"/>
      <c r="B122" s="156"/>
      <c r="C122" s="157"/>
      <c r="D122" s="156"/>
      <c r="E122" s="156"/>
      <c r="F122" s="156"/>
      <c r="G122" s="156"/>
      <c r="H122" s="211" t="s">
        <v>120</v>
      </c>
      <c r="I122" s="212" t="s">
        <v>121</v>
      </c>
      <c r="J122" s="160" t="n">
        <v>1.37</v>
      </c>
      <c r="K122" s="160"/>
      <c r="L122" s="153" t="n">
        <v>3.5</v>
      </c>
      <c r="M122" s="152" t="n">
        <f aca="false">L122*J122*1.212</f>
        <v>5.81154</v>
      </c>
      <c r="N122" s="200"/>
      <c r="O122" s="153"/>
      <c r="P122" s="200"/>
      <c r="Q122" s="205"/>
    </row>
    <row r="123" s="148" customFormat="true" ht="16.5" hidden="false" customHeight="true" outlineLevel="0" collapsed="false">
      <c r="A123" s="156"/>
      <c r="B123" s="156"/>
      <c r="C123" s="157"/>
      <c r="D123" s="156"/>
      <c r="E123" s="156"/>
      <c r="F123" s="156"/>
      <c r="G123" s="156"/>
      <c r="H123" s="212" t="s">
        <v>154</v>
      </c>
      <c r="I123" s="212" t="s">
        <v>117</v>
      </c>
      <c r="J123" s="161" t="n">
        <v>0.0366</v>
      </c>
      <c r="K123" s="160"/>
      <c r="L123" s="153" t="n">
        <v>107.542</v>
      </c>
      <c r="M123" s="152" t="n">
        <f aca="false">L123*J123*1.212</f>
        <v>4.7704770864</v>
      </c>
      <c r="N123" s="200"/>
      <c r="O123" s="153"/>
      <c r="P123" s="200"/>
    </row>
    <row r="124" s="148" customFormat="true" ht="16.5" hidden="false" customHeight="true" outlineLevel="0" collapsed="false">
      <c r="A124" s="46" t="n">
        <v>30</v>
      </c>
      <c r="B124" s="162" t="s">
        <v>123</v>
      </c>
      <c r="C124" s="47" t="s">
        <v>158</v>
      </c>
      <c r="D124" s="46" t="s">
        <v>134</v>
      </c>
      <c r="E124" s="48" t="n">
        <v>39.4</v>
      </c>
      <c r="F124" s="164" t="n">
        <v>0</v>
      </c>
      <c r="G124" s="164" t="n">
        <v>0</v>
      </c>
      <c r="H124" s="46" t="s">
        <v>118</v>
      </c>
      <c r="I124" s="46" t="s">
        <v>118</v>
      </c>
      <c r="J124" s="46" t="s">
        <v>118</v>
      </c>
      <c r="K124" s="46" t="s">
        <v>118</v>
      </c>
      <c r="L124" s="151" t="s">
        <v>118</v>
      </c>
      <c r="M124" s="151" t="s">
        <v>118</v>
      </c>
      <c r="N124" s="164" t="n">
        <f aca="false">F125+G125</f>
        <v>0</v>
      </c>
      <c r="O124" s="153" t="n">
        <f aca="false">N124+N126</f>
        <v>0.406902336</v>
      </c>
      <c r="P124" s="153" t="n">
        <f aca="false">E124*O124</f>
        <v>16.0319520384</v>
      </c>
    </row>
    <row r="125" s="148" customFormat="true" ht="16.5" hidden="false" customHeight="true" outlineLevel="0" collapsed="false">
      <c r="A125" s="46"/>
      <c r="B125" s="46"/>
      <c r="C125" s="47"/>
      <c r="D125" s="46"/>
      <c r="E125" s="48"/>
      <c r="F125" s="155" t="n">
        <f aca="false">F124*1.69649</f>
        <v>0</v>
      </c>
      <c r="G125" s="155" t="n">
        <f aca="false">G124*2.84782</f>
        <v>0</v>
      </c>
      <c r="H125" s="46"/>
      <c r="I125" s="46"/>
      <c r="J125" s="46"/>
      <c r="K125" s="46"/>
      <c r="L125" s="151"/>
      <c r="M125" s="151"/>
      <c r="N125" s="164"/>
      <c r="O125" s="153"/>
      <c r="P125" s="153"/>
      <c r="Q125" s="204"/>
      <c r="R125" s="204"/>
    </row>
    <row r="126" s="148" customFormat="true" ht="18" hidden="false" customHeight="true" outlineLevel="0" collapsed="false">
      <c r="A126" s="156"/>
      <c r="B126" s="156"/>
      <c r="C126" s="157"/>
      <c r="D126" s="156"/>
      <c r="E126" s="156"/>
      <c r="F126" s="156"/>
      <c r="G126" s="156"/>
      <c r="H126" s="160" t="s">
        <v>146</v>
      </c>
      <c r="I126" s="46" t="s">
        <v>134</v>
      </c>
      <c r="J126" s="165" t="n">
        <v>1</v>
      </c>
      <c r="K126" s="160"/>
      <c r="L126" s="161" t="n">
        <v>0.335728</v>
      </c>
      <c r="M126" s="152" t="n">
        <f aca="false">L126*J126*1.212</f>
        <v>0.406902336</v>
      </c>
      <c r="N126" s="153" t="n">
        <f aca="false">M126</f>
        <v>0.406902336</v>
      </c>
      <c r="O126" s="153"/>
      <c r="P126" s="153"/>
      <c r="Q126" s="205"/>
    </row>
    <row r="127" s="148" customFormat="true" ht="16.5" hidden="false" customHeight="true" outlineLevel="0" collapsed="false">
      <c r="A127" s="46" t="n">
        <v>31</v>
      </c>
      <c r="B127" s="162" t="s">
        <v>123</v>
      </c>
      <c r="C127" s="47" t="s">
        <v>168</v>
      </c>
      <c r="D127" s="46" t="s">
        <v>125</v>
      </c>
      <c r="E127" s="163" t="n">
        <v>0.2475</v>
      </c>
      <c r="F127" s="164" t="n">
        <v>0</v>
      </c>
      <c r="G127" s="164" t="n">
        <v>0</v>
      </c>
      <c r="H127" s="46" t="s">
        <v>118</v>
      </c>
      <c r="I127" s="46" t="s">
        <v>118</v>
      </c>
      <c r="J127" s="46" t="s">
        <v>118</v>
      </c>
      <c r="K127" s="46" t="s">
        <v>118</v>
      </c>
      <c r="L127" s="151" t="s">
        <v>118</v>
      </c>
      <c r="M127" s="151" t="s">
        <v>118</v>
      </c>
      <c r="N127" s="164" t="n">
        <f aca="false">F128+G128</f>
        <v>0</v>
      </c>
      <c r="O127" s="153" t="n">
        <f aca="false">N127+N129</f>
        <v>405.943644</v>
      </c>
      <c r="P127" s="153" t="n">
        <f aca="false">E127*O127</f>
        <v>100.47105189</v>
      </c>
      <c r="R127" s="154"/>
    </row>
    <row r="128" s="148" customFormat="true" ht="16.5" hidden="false" customHeight="true" outlineLevel="0" collapsed="false">
      <c r="A128" s="46"/>
      <c r="B128" s="46"/>
      <c r="C128" s="47"/>
      <c r="D128" s="46"/>
      <c r="E128" s="163"/>
      <c r="F128" s="155" t="n">
        <f aca="false">F127*1.69649</f>
        <v>0</v>
      </c>
      <c r="G128" s="155" t="n">
        <f aca="false">G127*2.84782</f>
        <v>0</v>
      </c>
      <c r="H128" s="46"/>
      <c r="I128" s="46"/>
      <c r="J128" s="46"/>
      <c r="K128" s="46"/>
      <c r="L128" s="151"/>
      <c r="M128" s="151"/>
      <c r="N128" s="164"/>
      <c r="O128" s="153"/>
      <c r="P128" s="153"/>
      <c r="R128" s="154"/>
    </row>
    <row r="129" s="148" customFormat="true" ht="18" hidden="false" customHeight="true" outlineLevel="0" collapsed="false">
      <c r="A129" s="156"/>
      <c r="B129" s="156"/>
      <c r="C129" s="157"/>
      <c r="D129" s="156"/>
      <c r="E129" s="156"/>
      <c r="F129" s="156"/>
      <c r="G129" s="156"/>
      <c r="H129" s="160" t="s">
        <v>126</v>
      </c>
      <c r="I129" s="46" t="s">
        <v>125</v>
      </c>
      <c r="J129" s="165" t="n">
        <v>1</v>
      </c>
      <c r="K129" s="160"/>
      <c r="L129" s="153" t="n">
        <v>334.937</v>
      </c>
      <c r="M129" s="152" t="n">
        <f aca="false">L129*J129*1.212</f>
        <v>405.943644</v>
      </c>
      <c r="N129" s="153" t="n">
        <f aca="false">M129</f>
        <v>405.943644</v>
      </c>
      <c r="O129" s="153"/>
      <c r="P129" s="153"/>
      <c r="R129" s="154"/>
    </row>
    <row r="130" s="148" customFormat="true" ht="16.5" hidden="false" customHeight="true" outlineLevel="0" collapsed="false">
      <c r="A130" s="46" t="n">
        <v>32</v>
      </c>
      <c r="B130" s="162" t="s">
        <v>123</v>
      </c>
      <c r="C130" s="47" t="s">
        <v>169</v>
      </c>
      <c r="D130" s="46" t="s">
        <v>125</v>
      </c>
      <c r="E130" s="163" t="n">
        <v>1.4116</v>
      </c>
      <c r="F130" s="164" t="n">
        <v>0</v>
      </c>
      <c r="G130" s="164" t="n">
        <v>0</v>
      </c>
      <c r="H130" s="46" t="s">
        <v>118</v>
      </c>
      <c r="I130" s="46" t="s">
        <v>118</v>
      </c>
      <c r="J130" s="46" t="s">
        <v>118</v>
      </c>
      <c r="K130" s="46" t="s">
        <v>118</v>
      </c>
      <c r="L130" s="151" t="s">
        <v>118</v>
      </c>
      <c r="M130" s="151" t="s">
        <v>118</v>
      </c>
      <c r="N130" s="164" t="n">
        <f aca="false">F131+G131</f>
        <v>0</v>
      </c>
      <c r="O130" s="153" t="n">
        <f aca="false">N130+N132</f>
        <v>403.96566</v>
      </c>
      <c r="P130" s="153" t="n">
        <f aca="false">E130*O130</f>
        <v>570.237925656</v>
      </c>
      <c r="R130" s="154"/>
    </row>
    <row r="131" s="148" customFormat="true" ht="16.5" hidden="false" customHeight="true" outlineLevel="0" collapsed="false">
      <c r="A131" s="46"/>
      <c r="B131" s="46"/>
      <c r="C131" s="47"/>
      <c r="D131" s="46"/>
      <c r="E131" s="163"/>
      <c r="F131" s="155" t="n">
        <f aca="false">F130*1.69649</f>
        <v>0</v>
      </c>
      <c r="G131" s="155" t="n">
        <f aca="false">G130*2.84782</f>
        <v>0</v>
      </c>
      <c r="H131" s="46"/>
      <c r="I131" s="46"/>
      <c r="J131" s="46"/>
      <c r="K131" s="46"/>
      <c r="L131" s="151"/>
      <c r="M131" s="151"/>
      <c r="N131" s="164"/>
      <c r="O131" s="153"/>
      <c r="P131" s="153"/>
      <c r="R131" s="154"/>
    </row>
    <row r="132" s="148" customFormat="true" ht="18" hidden="false" customHeight="true" outlineLevel="0" collapsed="false">
      <c r="A132" s="156"/>
      <c r="B132" s="156"/>
      <c r="C132" s="157"/>
      <c r="D132" s="156"/>
      <c r="E132" s="156"/>
      <c r="F132" s="156"/>
      <c r="G132" s="156"/>
      <c r="H132" s="160" t="s">
        <v>126</v>
      </c>
      <c r="I132" s="46" t="s">
        <v>125</v>
      </c>
      <c r="J132" s="165" t="n">
        <v>1</v>
      </c>
      <c r="K132" s="160"/>
      <c r="L132" s="153" t="n">
        <v>333.305</v>
      </c>
      <c r="M132" s="152" t="n">
        <f aca="false">L132*J132*1.212</f>
        <v>403.96566</v>
      </c>
      <c r="N132" s="153" t="n">
        <f aca="false">M132</f>
        <v>403.96566</v>
      </c>
      <c r="O132" s="153"/>
      <c r="P132" s="153"/>
      <c r="R132" s="154"/>
    </row>
    <row r="133" s="148" customFormat="true" ht="16.5" hidden="false" customHeight="true" outlineLevel="0" collapsed="false">
      <c r="A133" s="46" t="n">
        <v>33</v>
      </c>
      <c r="B133" s="162" t="s">
        <v>123</v>
      </c>
      <c r="C133" s="47" t="s">
        <v>165</v>
      </c>
      <c r="D133" s="46" t="s">
        <v>125</v>
      </c>
      <c r="E133" s="163" t="n">
        <v>1.774</v>
      </c>
      <c r="F133" s="164" t="n">
        <v>0</v>
      </c>
      <c r="G133" s="164" t="n">
        <v>0</v>
      </c>
      <c r="H133" s="46" t="s">
        <v>118</v>
      </c>
      <c r="I133" s="46" t="s">
        <v>118</v>
      </c>
      <c r="J133" s="46" t="s">
        <v>118</v>
      </c>
      <c r="K133" s="46" t="s">
        <v>118</v>
      </c>
      <c r="L133" s="151" t="s">
        <v>118</v>
      </c>
      <c r="M133" s="151" t="s">
        <v>118</v>
      </c>
      <c r="N133" s="164" t="n">
        <f aca="false">F134+G134</f>
        <v>0</v>
      </c>
      <c r="O133" s="153" t="n">
        <f aca="false">N133+N135</f>
        <v>398.57226</v>
      </c>
      <c r="P133" s="153" t="n">
        <f aca="false">E133*O133</f>
        <v>707.06718924</v>
      </c>
      <c r="R133" s="154"/>
    </row>
    <row r="134" s="148" customFormat="true" ht="16.5" hidden="false" customHeight="true" outlineLevel="0" collapsed="false">
      <c r="A134" s="46"/>
      <c r="B134" s="46"/>
      <c r="C134" s="47"/>
      <c r="D134" s="46"/>
      <c r="E134" s="163"/>
      <c r="F134" s="155" t="n">
        <f aca="false">F133*1.69649</f>
        <v>0</v>
      </c>
      <c r="G134" s="155" t="n">
        <f aca="false">G133*2.84782</f>
        <v>0</v>
      </c>
      <c r="H134" s="46"/>
      <c r="I134" s="46"/>
      <c r="J134" s="46"/>
      <c r="K134" s="46"/>
      <c r="L134" s="151"/>
      <c r="M134" s="151"/>
      <c r="N134" s="164"/>
      <c r="O134" s="153"/>
      <c r="P134" s="153"/>
      <c r="R134" s="154"/>
    </row>
    <row r="135" s="148" customFormat="true" ht="18" hidden="false" customHeight="true" outlineLevel="0" collapsed="false">
      <c r="A135" s="156"/>
      <c r="B135" s="156"/>
      <c r="C135" s="157"/>
      <c r="D135" s="156"/>
      <c r="E135" s="156"/>
      <c r="F135" s="156"/>
      <c r="G135" s="156"/>
      <c r="H135" s="160" t="s">
        <v>126</v>
      </c>
      <c r="I135" s="46" t="s">
        <v>125</v>
      </c>
      <c r="J135" s="165" t="n">
        <v>1</v>
      </c>
      <c r="K135" s="160"/>
      <c r="L135" s="153" t="n">
        <v>328.855</v>
      </c>
      <c r="M135" s="152" t="n">
        <f aca="false">L135*J135*1.212</f>
        <v>398.57226</v>
      </c>
      <c r="N135" s="153" t="n">
        <f aca="false">M135</f>
        <v>398.57226</v>
      </c>
      <c r="O135" s="153"/>
      <c r="P135" s="153"/>
      <c r="R135" s="154"/>
    </row>
    <row r="136" s="148" customFormat="true" ht="16.5" hidden="false" customHeight="true" outlineLevel="0" collapsed="false">
      <c r="A136" s="46" t="n">
        <v>34</v>
      </c>
      <c r="B136" s="162" t="s">
        <v>123</v>
      </c>
      <c r="C136" s="47" t="s">
        <v>170</v>
      </c>
      <c r="D136" s="46" t="s">
        <v>125</v>
      </c>
      <c r="E136" s="163" t="n">
        <f aca="false">0.1256+0.0628</f>
        <v>0.1884</v>
      </c>
      <c r="F136" s="164" t="n">
        <v>0</v>
      </c>
      <c r="G136" s="164" t="n">
        <v>0</v>
      </c>
      <c r="H136" s="46" t="s">
        <v>118</v>
      </c>
      <c r="I136" s="46" t="s">
        <v>118</v>
      </c>
      <c r="J136" s="46" t="s">
        <v>118</v>
      </c>
      <c r="K136" s="46" t="s">
        <v>118</v>
      </c>
      <c r="L136" s="151" t="s">
        <v>118</v>
      </c>
      <c r="M136" s="151" t="s">
        <v>118</v>
      </c>
      <c r="N136" s="164" t="n">
        <f aca="false">F137+G137</f>
        <v>0</v>
      </c>
      <c r="O136" s="153" t="n">
        <f aca="false">N136+N138</f>
        <v>397.088772</v>
      </c>
      <c r="P136" s="153" t="n">
        <f aca="false">E136*O136</f>
        <v>74.8115246448</v>
      </c>
      <c r="R136" s="154"/>
    </row>
    <row r="137" s="148" customFormat="true" ht="16.5" hidden="false" customHeight="true" outlineLevel="0" collapsed="false">
      <c r="A137" s="46"/>
      <c r="B137" s="46"/>
      <c r="C137" s="47"/>
      <c r="D137" s="46"/>
      <c r="E137" s="163"/>
      <c r="F137" s="155" t="n">
        <f aca="false">F136*1.69649</f>
        <v>0</v>
      </c>
      <c r="G137" s="155" t="n">
        <f aca="false">G136*2.84782</f>
        <v>0</v>
      </c>
      <c r="H137" s="46"/>
      <c r="I137" s="46"/>
      <c r="J137" s="46"/>
      <c r="K137" s="46"/>
      <c r="L137" s="151"/>
      <c r="M137" s="151"/>
      <c r="N137" s="164"/>
      <c r="O137" s="153"/>
      <c r="P137" s="153"/>
      <c r="R137" s="154"/>
    </row>
    <row r="138" s="148" customFormat="true" ht="18" hidden="false" customHeight="true" outlineLevel="0" collapsed="false">
      <c r="A138" s="156"/>
      <c r="B138" s="156"/>
      <c r="C138" s="157"/>
      <c r="D138" s="156"/>
      <c r="E138" s="156"/>
      <c r="F138" s="156"/>
      <c r="G138" s="156"/>
      <c r="H138" s="160" t="s">
        <v>126</v>
      </c>
      <c r="I138" s="46" t="s">
        <v>125</v>
      </c>
      <c r="J138" s="165" t="n">
        <v>1</v>
      </c>
      <c r="K138" s="160"/>
      <c r="L138" s="153" t="n">
        <v>327.631</v>
      </c>
      <c r="M138" s="152" t="n">
        <f aca="false">L138*J138*1.212</f>
        <v>397.088772</v>
      </c>
      <c r="N138" s="153" t="n">
        <f aca="false">M138</f>
        <v>397.088772</v>
      </c>
      <c r="O138" s="153"/>
      <c r="P138" s="153"/>
      <c r="R138" s="154"/>
    </row>
    <row r="139" s="204" customFormat="true" ht="24" hidden="false" customHeight="true" outlineLevel="0" collapsed="false">
      <c r="A139" s="46" t="n">
        <v>35</v>
      </c>
      <c r="B139" s="150" t="s">
        <v>166</v>
      </c>
      <c r="C139" s="47" t="s">
        <v>171</v>
      </c>
      <c r="D139" s="46" t="s">
        <v>117</v>
      </c>
      <c r="E139" s="151" t="n">
        <v>33.7</v>
      </c>
      <c r="F139" s="151" t="n">
        <v>4.61</v>
      </c>
      <c r="G139" s="151" t="n">
        <v>0.81</v>
      </c>
      <c r="H139" s="46" t="s">
        <v>118</v>
      </c>
      <c r="I139" s="46" t="s">
        <v>118</v>
      </c>
      <c r="J139" s="46" t="s">
        <v>118</v>
      </c>
      <c r="K139" s="46" t="s">
        <v>118</v>
      </c>
      <c r="L139" s="46" t="s">
        <v>118</v>
      </c>
      <c r="M139" s="46" t="s">
        <v>118</v>
      </c>
      <c r="N139" s="151" t="n">
        <f aca="false">F140+G140</f>
        <v>10.9645679</v>
      </c>
      <c r="O139" s="153" t="n">
        <f aca="false">N139+N141</f>
        <v>59.7990320864</v>
      </c>
      <c r="P139" s="200" t="n">
        <f aca="false">O139*E139</f>
        <v>2015.22738131168</v>
      </c>
    </row>
    <row r="140" s="148" customFormat="true" ht="24" hidden="false" customHeight="true" outlineLevel="0" collapsed="false">
      <c r="A140" s="46"/>
      <c r="B140" s="150"/>
      <c r="C140" s="47"/>
      <c r="D140" s="46"/>
      <c r="E140" s="151"/>
      <c r="F140" s="155" t="n">
        <f aca="false">F139*1.8811</f>
        <v>8.671871</v>
      </c>
      <c r="G140" s="155" t="n">
        <f aca="false">G139*2.83049</f>
        <v>2.2926969</v>
      </c>
      <c r="H140" s="46"/>
      <c r="I140" s="46"/>
      <c r="J140" s="46"/>
      <c r="K140" s="46"/>
      <c r="L140" s="46"/>
      <c r="M140" s="46"/>
      <c r="N140" s="151"/>
      <c r="O140" s="153"/>
      <c r="P140" s="200"/>
      <c r="Q140" s="205"/>
    </row>
    <row r="141" s="148" customFormat="true" ht="16.5" hidden="false" customHeight="true" outlineLevel="0" collapsed="false">
      <c r="A141" s="156"/>
      <c r="B141" s="156"/>
      <c r="C141" s="157"/>
      <c r="D141" s="156"/>
      <c r="E141" s="156"/>
      <c r="F141" s="156"/>
      <c r="G141" s="156"/>
      <c r="H141" s="211" t="s">
        <v>119</v>
      </c>
      <c r="I141" s="212" t="s">
        <v>117</v>
      </c>
      <c r="J141" s="160" t="n">
        <v>1.015</v>
      </c>
      <c r="K141" s="160"/>
      <c r="L141" s="153" t="n">
        <v>31.095</v>
      </c>
      <c r="M141" s="152" t="n">
        <f aca="false">L141*J141*1.212</f>
        <v>38.2524471</v>
      </c>
      <c r="N141" s="200" t="n">
        <f aca="false">M141+M143+M142</f>
        <v>48.8344641864</v>
      </c>
      <c r="O141" s="153"/>
      <c r="P141" s="200"/>
    </row>
    <row r="142" s="148" customFormat="true" ht="16.5" hidden="false" customHeight="true" outlineLevel="0" collapsed="false">
      <c r="A142" s="156"/>
      <c r="B142" s="156"/>
      <c r="C142" s="157"/>
      <c r="D142" s="156"/>
      <c r="E142" s="156"/>
      <c r="F142" s="156"/>
      <c r="G142" s="156"/>
      <c r="H142" s="211" t="s">
        <v>120</v>
      </c>
      <c r="I142" s="212" t="s">
        <v>121</v>
      </c>
      <c r="J142" s="160" t="n">
        <v>1.37</v>
      </c>
      <c r="K142" s="160"/>
      <c r="L142" s="153" t="n">
        <v>3.5</v>
      </c>
      <c r="M142" s="152" t="n">
        <f aca="false">L142*J142*1.212</f>
        <v>5.81154</v>
      </c>
      <c r="N142" s="200"/>
      <c r="O142" s="153"/>
      <c r="P142" s="200"/>
      <c r="Q142" s="205"/>
    </row>
    <row r="143" s="148" customFormat="true" ht="16.5" hidden="false" customHeight="true" outlineLevel="0" collapsed="false">
      <c r="A143" s="156"/>
      <c r="B143" s="156"/>
      <c r="C143" s="157"/>
      <c r="D143" s="156"/>
      <c r="E143" s="156"/>
      <c r="F143" s="156"/>
      <c r="G143" s="156"/>
      <c r="H143" s="212" t="s">
        <v>154</v>
      </c>
      <c r="I143" s="212" t="s">
        <v>117</v>
      </c>
      <c r="J143" s="161" t="n">
        <v>0.0366</v>
      </c>
      <c r="K143" s="160"/>
      <c r="L143" s="153" t="n">
        <v>107.542</v>
      </c>
      <c r="M143" s="152" t="n">
        <f aca="false">L143*J143*1.212</f>
        <v>4.7704770864</v>
      </c>
      <c r="N143" s="200"/>
      <c r="O143" s="153"/>
      <c r="P143" s="200"/>
    </row>
    <row r="144" s="148" customFormat="true" ht="16.5" hidden="false" customHeight="true" outlineLevel="0" collapsed="false">
      <c r="A144" s="46" t="n">
        <v>36</v>
      </c>
      <c r="B144" s="162" t="s">
        <v>123</v>
      </c>
      <c r="C144" s="47" t="s">
        <v>158</v>
      </c>
      <c r="D144" s="46" t="s">
        <v>134</v>
      </c>
      <c r="E144" s="48" t="n">
        <v>14.4</v>
      </c>
      <c r="F144" s="164" t="n">
        <v>0</v>
      </c>
      <c r="G144" s="164" t="n">
        <v>0</v>
      </c>
      <c r="H144" s="46" t="s">
        <v>118</v>
      </c>
      <c r="I144" s="46" t="s">
        <v>118</v>
      </c>
      <c r="J144" s="46" t="s">
        <v>118</v>
      </c>
      <c r="K144" s="46" t="s">
        <v>118</v>
      </c>
      <c r="L144" s="151" t="s">
        <v>118</v>
      </c>
      <c r="M144" s="151" t="s">
        <v>118</v>
      </c>
      <c r="N144" s="164" t="n">
        <f aca="false">F145+G145</f>
        <v>0</v>
      </c>
      <c r="O144" s="153" t="n">
        <f aca="false">N144+N146</f>
        <v>0.406902336</v>
      </c>
      <c r="P144" s="153" t="n">
        <f aca="false">E144*O144</f>
        <v>5.8593936384</v>
      </c>
    </row>
    <row r="145" s="148" customFormat="true" ht="16.5" hidden="false" customHeight="true" outlineLevel="0" collapsed="false">
      <c r="A145" s="46"/>
      <c r="B145" s="46"/>
      <c r="C145" s="47"/>
      <c r="D145" s="46"/>
      <c r="E145" s="48"/>
      <c r="F145" s="155" t="n">
        <f aca="false">F144*1.69649</f>
        <v>0</v>
      </c>
      <c r="G145" s="155" t="n">
        <f aca="false">G144*2.84782</f>
        <v>0</v>
      </c>
      <c r="H145" s="46"/>
      <c r="I145" s="46"/>
      <c r="J145" s="46"/>
      <c r="K145" s="46"/>
      <c r="L145" s="151"/>
      <c r="M145" s="151"/>
      <c r="N145" s="164"/>
      <c r="O145" s="153"/>
      <c r="P145" s="153"/>
      <c r="Q145" s="204"/>
      <c r="R145" s="204"/>
    </row>
    <row r="146" s="148" customFormat="true" ht="18" hidden="false" customHeight="true" outlineLevel="0" collapsed="false">
      <c r="A146" s="156"/>
      <c r="B146" s="156"/>
      <c r="C146" s="157"/>
      <c r="D146" s="156"/>
      <c r="E146" s="156"/>
      <c r="F146" s="156"/>
      <c r="G146" s="156"/>
      <c r="H146" s="160" t="s">
        <v>146</v>
      </c>
      <c r="I146" s="46" t="s">
        <v>134</v>
      </c>
      <c r="J146" s="165" t="n">
        <v>1</v>
      </c>
      <c r="K146" s="160"/>
      <c r="L146" s="161" t="n">
        <v>0.335728</v>
      </c>
      <c r="M146" s="152" t="n">
        <f aca="false">L146*J146*1.212</f>
        <v>0.406902336</v>
      </c>
      <c r="N146" s="153" t="n">
        <f aca="false">M146</f>
        <v>0.406902336</v>
      </c>
      <c r="O146" s="153"/>
      <c r="P146" s="153"/>
      <c r="Q146" s="205"/>
    </row>
    <row r="147" s="148" customFormat="true" ht="16.5" hidden="false" customHeight="true" outlineLevel="0" collapsed="false">
      <c r="A147" s="46" t="n">
        <v>37</v>
      </c>
      <c r="B147" s="162" t="s">
        <v>123</v>
      </c>
      <c r="C147" s="47" t="s">
        <v>168</v>
      </c>
      <c r="D147" s="46" t="s">
        <v>125</v>
      </c>
      <c r="E147" s="163" t="n">
        <v>0.1351</v>
      </c>
      <c r="F147" s="164" t="n">
        <v>0</v>
      </c>
      <c r="G147" s="164" t="n">
        <v>0</v>
      </c>
      <c r="H147" s="46" t="s">
        <v>118</v>
      </c>
      <c r="I147" s="46" t="s">
        <v>118</v>
      </c>
      <c r="J147" s="46" t="s">
        <v>118</v>
      </c>
      <c r="K147" s="46" t="s">
        <v>118</v>
      </c>
      <c r="L147" s="151" t="s">
        <v>118</v>
      </c>
      <c r="M147" s="151" t="s">
        <v>118</v>
      </c>
      <c r="N147" s="164" t="n">
        <f aca="false">F148+G148</f>
        <v>0</v>
      </c>
      <c r="O147" s="153" t="n">
        <f aca="false">N147+N149</f>
        <v>405.943644</v>
      </c>
      <c r="P147" s="153" t="n">
        <f aca="false">E147*O147</f>
        <v>54.8429863044</v>
      </c>
      <c r="R147" s="154"/>
    </row>
    <row r="148" s="148" customFormat="true" ht="16.5" hidden="false" customHeight="true" outlineLevel="0" collapsed="false">
      <c r="A148" s="46"/>
      <c r="B148" s="46"/>
      <c r="C148" s="47"/>
      <c r="D148" s="46"/>
      <c r="E148" s="163"/>
      <c r="F148" s="155" t="n">
        <f aca="false">F147*1.69649</f>
        <v>0</v>
      </c>
      <c r="G148" s="155" t="n">
        <f aca="false">G147*2.84782</f>
        <v>0</v>
      </c>
      <c r="H148" s="46"/>
      <c r="I148" s="46"/>
      <c r="J148" s="46"/>
      <c r="K148" s="46"/>
      <c r="L148" s="151"/>
      <c r="M148" s="151"/>
      <c r="N148" s="164"/>
      <c r="O148" s="153"/>
      <c r="P148" s="153"/>
      <c r="R148" s="154"/>
    </row>
    <row r="149" s="148" customFormat="true" ht="18" hidden="false" customHeight="true" outlineLevel="0" collapsed="false">
      <c r="A149" s="156"/>
      <c r="B149" s="156"/>
      <c r="C149" s="157"/>
      <c r="D149" s="156"/>
      <c r="E149" s="156"/>
      <c r="F149" s="156"/>
      <c r="G149" s="156"/>
      <c r="H149" s="160" t="s">
        <v>126</v>
      </c>
      <c r="I149" s="46" t="s">
        <v>125</v>
      </c>
      <c r="J149" s="165" t="n">
        <v>1</v>
      </c>
      <c r="K149" s="160"/>
      <c r="L149" s="153" t="n">
        <v>334.937</v>
      </c>
      <c r="M149" s="152" t="n">
        <f aca="false">L149*J149*1.212</f>
        <v>405.943644</v>
      </c>
      <c r="N149" s="153" t="n">
        <f aca="false">M149</f>
        <v>405.943644</v>
      </c>
      <c r="O149" s="153"/>
      <c r="P149" s="153"/>
      <c r="R149" s="154"/>
    </row>
    <row r="150" s="148" customFormat="true" ht="16.5" hidden="false" customHeight="true" outlineLevel="0" collapsed="false">
      <c r="A150" s="46" t="n">
        <v>38</v>
      </c>
      <c r="B150" s="162" t="s">
        <v>123</v>
      </c>
      <c r="C150" s="47" t="s">
        <v>169</v>
      </c>
      <c r="D150" s="46" t="s">
        <v>125</v>
      </c>
      <c r="E150" s="163" t="n">
        <v>1.6845</v>
      </c>
      <c r="F150" s="164" t="n">
        <v>0</v>
      </c>
      <c r="G150" s="164" t="n">
        <v>0</v>
      </c>
      <c r="H150" s="46" t="s">
        <v>118</v>
      </c>
      <c r="I150" s="46" t="s">
        <v>118</v>
      </c>
      <c r="J150" s="46" t="s">
        <v>118</v>
      </c>
      <c r="K150" s="46" t="s">
        <v>118</v>
      </c>
      <c r="L150" s="151" t="s">
        <v>118</v>
      </c>
      <c r="M150" s="151" t="s">
        <v>118</v>
      </c>
      <c r="N150" s="164" t="n">
        <f aca="false">F151+G151</f>
        <v>0</v>
      </c>
      <c r="O150" s="153" t="n">
        <f aca="false">N150+N152</f>
        <v>403.96566</v>
      </c>
      <c r="P150" s="153" t="n">
        <f aca="false">E150*O150</f>
        <v>680.48015427</v>
      </c>
      <c r="R150" s="154"/>
    </row>
    <row r="151" s="148" customFormat="true" ht="16.5" hidden="false" customHeight="true" outlineLevel="0" collapsed="false">
      <c r="A151" s="46"/>
      <c r="B151" s="46"/>
      <c r="C151" s="47"/>
      <c r="D151" s="46"/>
      <c r="E151" s="163"/>
      <c r="F151" s="155" t="n">
        <f aca="false">F150*1.69649</f>
        <v>0</v>
      </c>
      <c r="G151" s="155" t="n">
        <f aca="false">G150*2.84782</f>
        <v>0</v>
      </c>
      <c r="H151" s="46"/>
      <c r="I151" s="46"/>
      <c r="J151" s="46"/>
      <c r="K151" s="46"/>
      <c r="L151" s="151"/>
      <c r="M151" s="151"/>
      <c r="N151" s="164"/>
      <c r="O151" s="153"/>
      <c r="P151" s="153"/>
      <c r="R151" s="154"/>
    </row>
    <row r="152" s="148" customFormat="true" ht="18" hidden="false" customHeight="true" outlineLevel="0" collapsed="false">
      <c r="A152" s="156"/>
      <c r="B152" s="156"/>
      <c r="C152" s="157"/>
      <c r="D152" s="156"/>
      <c r="E152" s="156"/>
      <c r="F152" s="156"/>
      <c r="G152" s="156"/>
      <c r="H152" s="160" t="s">
        <v>126</v>
      </c>
      <c r="I152" s="46" t="s">
        <v>125</v>
      </c>
      <c r="J152" s="165" t="n">
        <v>1</v>
      </c>
      <c r="K152" s="160"/>
      <c r="L152" s="153" t="n">
        <v>333.305</v>
      </c>
      <c r="M152" s="152" t="n">
        <f aca="false">L152*J152*1.212</f>
        <v>403.96566</v>
      </c>
      <c r="N152" s="153" t="n">
        <f aca="false">M152</f>
        <v>403.96566</v>
      </c>
      <c r="O152" s="153"/>
      <c r="P152" s="153"/>
      <c r="R152" s="154"/>
    </row>
    <row r="153" s="148" customFormat="true" ht="16.5" hidden="false" customHeight="true" outlineLevel="0" collapsed="false">
      <c r="A153" s="46" t="n">
        <v>39</v>
      </c>
      <c r="B153" s="162" t="s">
        <v>123</v>
      </c>
      <c r="C153" s="47" t="s">
        <v>165</v>
      </c>
      <c r="D153" s="46" t="s">
        <v>125</v>
      </c>
      <c r="E153" s="163" t="n">
        <v>2.0351</v>
      </c>
      <c r="F153" s="164" t="n">
        <v>0</v>
      </c>
      <c r="G153" s="164" t="n">
        <v>0</v>
      </c>
      <c r="H153" s="46" t="s">
        <v>118</v>
      </c>
      <c r="I153" s="46" t="s">
        <v>118</v>
      </c>
      <c r="J153" s="46" t="s">
        <v>118</v>
      </c>
      <c r="K153" s="46" t="s">
        <v>118</v>
      </c>
      <c r="L153" s="151" t="s">
        <v>118</v>
      </c>
      <c r="M153" s="151" t="s">
        <v>118</v>
      </c>
      <c r="N153" s="164" t="n">
        <f aca="false">F154+G154</f>
        <v>0</v>
      </c>
      <c r="O153" s="153" t="n">
        <f aca="false">N153+N155</f>
        <v>398.57226</v>
      </c>
      <c r="P153" s="153" t="n">
        <f aca="false">E153*O153</f>
        <v>811.134406326</v>
      </c>
      <c r="R153" s="154"/>
    </row>
    <row r="154" s="148" customFormat="true" ht="16.5" hidden="false" customHeight="true" outlineLevel="0" collapsed="false">
      <c r="A154" s="46"/>
      <c r="B154" s="46"/>
      <c r="C154" s="47"/>
      <c r="D154" s="46"/>
      <c r="E154" s="163"/>
      <c r="F154" s="155" t="n">
        <f aca="false">F153*1.69649</f>
        <v>0</v>
      </c>
      <c r="G154" s="155" t="n">
        <f aca="false">G153*2.84782</f>
        <v>0</v>
      </c>
      <c r="H154" s="46"/>
      <c r="I154" s="46"/>
      <c r="J154" s="46"/>
      <c r="K154" s="46"/>
      <c r="L154" s="151"/>
      <c r="M154" s="151"/>
      <c r="N154" s="164"/>
      <c r="O154" s="153"/>
      <c r="P154" s="153"/>
      <c r="R154" s="154"/>
    </row>
    <row r="155" s="148" customFormat="true" ht="18" hidden="false" customHeight="true" outlineLevel="0" collapsed="false">
      <c r="A155" s="156"/>
      <c r="B155" s="156"/>
      <c r="C155" s="157"/>
      <c r="D155" s="156"/>
      <c r="E155" s="156"/>
      <c r="F155" s="156"/>
      <c r="G155" s="156"/>
      <c r="H155" s="160" t="s">
        <v>126</v>
      </c>
      <c r="I155" s="46" t="s">
        <v>125</v>
      </c>
      <c r="J155" s="165" t="n">
        <v>1</v>
      </c>
      <c r="K155" s="160"/>
      <c r="L155" s="153" t="n">
        <v>328.855</v>
      </c>
      <c r="M155" s="152" t="n">
        <f aca="false">L155*J155*1.212</f>
        <v>398.57226</v>
      </c>
      <c r="N155" s="153" t="n">
        <f aca="false">M155</f>
        <v>398.57226</v>
      </c>
      <c r="O155" s="153"/>
      <c r="P155" s="153"/>
      <c r="R155" s="154"/>
    </row>
    <row r="156" s="148" customFormat="true" ht="16.5" hidden="false" customHeight="true" outlineLevel="0" collapsed="false">
      <c r="A156" s="46" t="n">
        <v>40</v>
      </c>
      <c r="B156" s="162" t="s">
        <v>123</v>
      </c>
      <c r="C156" s="47" t="s">
        <v>172</v>
      </c>
      <c r="D156" s="46" t="s">
        <v>125</v>
      </c>
      <c r="E156" s="163" t="n">
        <v>0.038</v>
      </c>
      <c r="F156" s="164" t="n">
        <v>0</v>
      </c>
      <c r="G156" s="164" t="n">
        <v>0</v>
      </c>
      <c r="H156" s="46" t="s">
        <v>118</v>
      </c>
      <c r="I156" s="46" t="s">
        <v>118</v>
      </c>
      <c r="J156" s="46" t="s">
        <v>118</v>
      </c>
      <c r="K156" s="46" t="s">
        <v>118</v>
      </c>
      <c r="L156" s="151" t="s">
        <v>118</v>
      </c>
      <c r="M156" s="151" t="s">
        <v>118</v>
      </c>
      <c r="N156" s="164" t="n">
        <f aca="false">F157+G157</f>
        <v>0</v>
      </c>
      <c r="O156" s="153" t="n">
        <f aca="false">N156+N158</f>
        <v>397.088772</v>
      </c>
      <c r="P156" s="153" t="n">
        <f aca="false">E156*O156</f>
        <v>15.089373336</v>
      </c>
      <c r="R156" s="154"/>
    </row>
    <row r="157" s="148" customFormat="true" ht="16.5" hidden="false" customHeight="true" outlineLevel="0" collapsed="false">
      <c r="A157" s="46"/>
      <c r="B157" s="46"/>
      <c r="C157" s="47"/>
      <c r="D157" s="46"/>
      <c r="E157" s="163"/>
      <c r="F157" s="155" t="n">
        <f aca="false">F156*1.69649</f>
        <v>0</v>
      </c>
      <c r="G157" s="155" t="n">
        <f aca="false">G156*2.84782</f>
        <v>0</v>
      </c>
      <c r="H157" s="46"/>
      <c r="I157" s="46"/>
      <c r="J157" s="46"/>
      <c r="K157" s="46"/>
      <c r="L157" s="151"/>
      <c r="M157" s="151"/>
      <c r="N157" s="164"/>
      <c r="O157" s="153"/>
      <c r="P157" s="153"/>
      <c r="R157" s="154"/>
    </row>
    <row r="158" s="148" customFormat="true" ht="18" hidden="false" customHeight="true" outlineLevel="0" collapsed="false">
      <c r="A158" s="156"/>
      <c r="B158" s="156"/>
      <c r="C158" s="157"/>
      <c r="D158" s="156"/>
      <c r="E158" s="156"/>
      <c r="F158" s="156"/>
      <c r="G158" s="156"/>
      <c r="H158" s="160" t="s">
        <v>126</v>
      </c>
      <c r="I158" s="46" t="s">
        <v>125</v>
      </c>
      <c r="J158" s="165" t="n">
        <v>1</v>
      </c>
      <c r="K158" s="160"/>
      <c r="L158" s="153" t="n">
        <v>327.631</v>
      </c>
      <c r="M158" s="152" t="n">
        <f aca="false">L158*J158*1.212</f>
        <v>397.088772</v>
      </c>
      <c r="N158" s="153" t="n">
        <f aca="false">M158</f>
        <v>397.088772</v>
      </c>
      <c r="O158" s="153"/>
      <c r="P158" s="153"/>
      <c r="R158" s="154"/>
    </row>
    <row r="159" s="148" customFormat="true" ht="26.25" hidden="false" customHeight="true" outlineLevel="0" collapsed="false">
      <c r="A159" s="181" t="n">
        <v>41</v>
      </c>
      <c r="B159" s="182" t="s">
        <v>173</v>
      </c>
      <c r="C159" s="183" t="s">
        <v>174</v>
      </c>
      <c r="D159" s="181" t="s">
        <v>121</v>
      </c>
      <c r="E159" s="213" t="n">
        <v>114.5</v>
      </c>
      <c r="F159" s="152" t="n">
        <v>5.56</v>
      </c>
      <c r="G159" s="152" t="n">
        <v>0.4</v>
      </c>
      <c r="H159" s="181" t="s">
        <v>118</v>
      </c>
      <c r="I159" s="181" t="s">
        <v>118</v>
      </c>
      <c r="J159" s="181" t="s">
        <v>118</v>
      </c>
      <c r="K159" s="181" t="s">
        <v>118</v>
      </c>
      <c r="L159" s="181" t="s">
        <v>118</v>
      </c>
      <c r="M159" s="181" t="s">
        <v>118</v>
      </c>
      <c r="N159" s="152" t="n">
        <f aca="false">F160+G160</f>
        <v>11.591112</v>
      </c>
      <c r="O159" s="153" t="n">
        <f aca="false">N159+N161</f>
        <v>16.41041184</v>
      </c>
      <c r="P159" s="153" t="n">
        <f aca="false">E159*O159</f>
        <v>1878.99215568</v>
      </c>
    </row>
    <row r="160" s="148" customFormat="true" ht="26.25" hidden="false" customHeight="true" outlineLevel="0" collapsed="false">
      <c r="A160" s="181"/>
      <c r="B160" s="181"/>
      <c r="C160" s="183"/>
      <c r="D160" s="181"/>
      <c r="E160" s="213"/>
      <c r="F160" s="155" t="n">
        <f aca="false">F159*1.8811</f>
        <v>10.458916</v>
      </c>
      <c r="G160" s="155" t="n">
        <f aca="false">G159*2.83049</f>
        <v>1.132196</v>
      </c>
      <c r="H160" s="181"/>
      <c r="I160" s="181"/>
      <c r="J160" s="181"/>
      <c r="K160" s="181"/>
      <c r="L160" s="181"/>
      <c r="M160" s="181"/>
      <c r="N160" s="152"/>
      <c r="O160" s="153"/>
      <c r="P160" s="153"/>
    </row>
    <row r="161" s="148" customFormat="true" ht="18" hidden="false" customHeight="true" outlineLevel="0" collapsed="false">
      <c r="A161" s="156"/>
      <c r="B161" s="156"/>
      <c r="C161" s="157"/>
      <c r="D161" s="156"/>
      <c r="E161" s="156"/>
      <c r="F161" s="156"/>
      <c r="G161" s="156"/>
      <c r="H161" s="211" t="s">
        <v>175</v>
      </c>
      <c r="I161" s="159" t="s">
        <v>121</v>
      </c>
      <c r="J161" s="153" t="n">
        <v>1</v>
      </c>
      <c r="K161" s="160"/>
      <c r="L161" s="153" t="n">
        <v>2.991</v>
      </c>
      <c r="M161" s="152" t="n">
        <f aca="false">L161*J161*1.212</f>
        <v>3.625092</v>
      </c>
      <c r="N161" s="153" t="n">
        <f aca="false">M161+M162</f>
        <v>4.81929984</v>
      </c>
      <c r="O161" s="153"/>
      <c r="P161" s="153"/>
    </row>
    <row r="162" s="148" customFormat="true" ht="15.95" hidden="false" customHeight="true" outlineLevel="0" collapsed="false">
      <c r="A162" s="156"/>
      <c r="B162" s="156"/>
      <c r="C162" s="157"/>
      <c r="D162" s="156"/>
      <c r="E162" s="156"/>
      <c r="F162" s="156"/>
      <c r="G162" s="156"/>
      <c r="H162" s="158" t="s">
        <v>176</v>
      </c>
      <c r="I162" s="159" t="s">
        <v>117</v>
      </c>
      <c r="J162" s="153" t="n">
        <v>0.036</v>
      </c>
      <c r="K162" s="160"/>
      <c r="L162" s="153" t="n">
        <v>27.37</v>
      </c>
      <c r="M162" s="152" t="n">
        <f aca="false">L162*J162*1.212</f>
        <v>1.19420784</v>
      </c>
      <c r="N162" s="153"/>
      <c r="O162" s="153"/>
      <c r="P162" s="153"/>
    </row>
    <row r="163" s="154" customFormat="true" ht="25.5" hidden="false" customHeight="true" outlineLevel="0" collapsed="false">
      <c r="A163" s="214" t="n">
        <v>42</v>
      </c>
      <c r="B163" s="186" t="s">
        <v>177</v>
      </c>
      <c r="C163" s="187" t="s">
        <v>178</v>
      </c>
      <c r="D163" s="185" t="s">
        <v>117</v>
      </c>
      <c r="E163" s="48" t="n">
        <f aca="false">194*0.4</f>
        <v>77.6</v>
      </c>
      <c r="F163" s="151" t="n">
        <v>2.9</v>
      </c>
      <c r="G163" s="151" t="n">
        <v>0.95</v>
      </c>
      <c r="H163" s="185" t="s">
        <v>118</v>
      </c>
      <c r="I163" s="185" t="s">
        <v>118</v>
      </c>
      <c r="J163" s="185" t="s">
        <v>118</v>
      </c>
      <c r="K163" s="185" t="s">
        <v>118</v>
      </c>
      <c r="L163" s="46" t="s">
        <v>118</v>
      </c>
      <c r="M163" s="185" t="s">
        <v>118</v>
      </c>
      <c r="N163" s="188" t="n">
        <f aca="false">F164+G164</f>
        <v>8.1441555</v>
      </c>
      <c r="O163" s="189" t="n">
        <f aca="false">N163+N165</f>
        <v>19.0771227</v>
      </c>
      <c r="P163" s="189" t="n">
        <f aca="false">E163*O163</f>
        <v>1480.38472152</v>
      </c>
    </row>
    <row r="164" s="154" customFormat="true" ht="25.5" hidden="false" customHeight="true" outlineLevel="0" collapsed="false">
      <c r="A164" s="214"/>
      <c r="B164" s="186"/>
      <c r="C164" s="187"/>
      <c r="D164" s="185"/>
      <c r="E164" s="48"/>
      <c r="F164" s="155" t="n">
        <f aca="false">F163*1.8811</f>
        <v>5.45519</v>
      </c>
      <c r="G164" s="155" t="n">
        <f aca="false">G163*2.83049</f>
        <v>2.6889655</v>
      </c>
      <c r="H164" s="185"/>
      <c r="I164" s="185"/>
      <c r="J164" s="185"/>
      <c r="K164" s="185"/>
      <c r="L164" s="46"/>
      <c r="M164" s="185"/>
      <c r="N164" s="188"/>
      <c r="O164" s="189"/>
      <c r="P164" s="189"/>
    </row>
    <row r="165" s="154" customFormat="true" ht="15" hidden="false" customHeight="true" outlineLevel="0" collapsed="false">
      <c r="A165" s="190"/>
      <c r="B165" s="190"/>
      <c r="C165" s="191"/>
      <c r="D165" s="190"/>
      <c r="E165" s="156"/>
      <c r="F165" s="156"/>
      <c r="G165" s="156"/>
      <c r="H165" s="192" t="s">
        <v>176</v>
      </c>
      <c r="I165" s="208" t="s">
        <v>117</v>
      </c>
      <c r="J165" s="153" t="n">
        <v>0.18</v>
      </c>
      <c r="K165" s="193"/>
      <c r="L165" s="153" t="n">
        <v>27.37</v>
      </c>
      <c r="M165" s="152" t="n">
        <f aca="false">L165*J165*1.212</f>
        <v>5.9710392</v>
      </c>
      <c r="N165" s="189" t="n">
        <f aca="false">M165+M166</f>
        <v>10.9329672</v>
      </c>
      <c r="O165" s="189"/>
      <c r="P165" s="189"/>
    </row>
    <row r="166" s="154" customFormat="true" ht="15" hidden="false" customHeight="true" outlineLevel="0" collapsed="false">
      <c r="A166" s="190"/>
      <c r="B166" s="190"/>
      <c r="C166" s="191"/>
      <c r="D166" s="190"/>
      <c r="E166" s="156"/>
      <c r="F166" s="156"/>
      <c r="G166" s="156"/>
      <c r="H166" s="192" t="s">
        <v>179</v>
      </c>
      <c r="I166" s="208" t="s">
        <v>117</v>
      </c>
      <c r="J166" s="193" t="n">
        <v>0.92</v>
      </c>
      <c r="K166" s="193"/>
      <c r="L166" s="153" t="n">
        <v>4.45</v>
      </c>
      <c r="M166" s="152" t="n">
        <f aca="false">L166*J166*1.212</f>
        <v>4.961928</v>
      </c>
      <c r="N166" s="189"/>
      <c r="O166" s="189"/>
      <c r="P166" s="189"/>
    </row>
    <row r="167" s="148" customFormat="true" ht="21" hidden="false" customHeight="true" outlineLevel="0" collapsed="false">
      <c r="A167" s="46" t="n">
        <v>43</v>
      </c>
      <c r="B167" s="162" t="s">
        <v>180</v>
      </c>
      <c r="C167" s="47" t="s">
        <v>181</v>
      </c>
      <c r="D167" s="46" t="s">
        <v>121</v>
      </c>
      <c r="E167" s="48" t="n">
        <v>41</v>
      </c>
      <c r="F167" s="151" t="n">
        <v>2.15</v>
      </c>
      <c r="G167" s="151" t="n">
        <v>0.04</v>
      </c>
      <c r="H167" s="46" t="s">
        <v>118</v>
      </c>
      <c r="I167" s="46" t="s">
        <v>118</v>
      </c>
      <c r="J167" s="46" t="s">
        <v>118</v>
      </c>
      <c r="K167" s="46" t="s">
        <v>118</v>
      </c>
      <c r="L167" s="46" t="s">
        <v>118</v>
      </c>
      <c r="M167" s="46" t="s">
        <v>118</v>
      </c>
      <c r="N167" s="151" t="n">
        <f aca="false">F168+G168</f>
        <v>4.1575846</v>
      </c>
      <c r="O167" s="153" t="n">
        <f aca="false">N167+N169</f>
        <v>10.7255338</v>
      </c>
      <c r="P167" s="153" t="n">
        <f aca="false">E167*O167</f>
        <v>439.7468858</v>
      </c>
    </row>
    <row r="168" s="148" customFormat="true" ht="21" hidden="false" customHeight="true" outlineLevel="0" collapsed="false">
      <c r="A168" s="46"/>
      <c r="B168" s="46"/>
      <c r="C168" s="47"/>
      <c r="D168" s="46"/>
      <c r="E168" s="48"/>
      <c r="F168" s="155" t="n">
        <f aca="false">F167*1.8811</f>
        <v>4.044365</v>
      </c>
      <c r="G168" s="155" t="n">
        <f aca="false">G167*2.83049</f>
        <v>0.1132196</v>
      </c>
      <c r="H168" s="46"/>
      <c r="I168" s="46"/>
      <c r="J168" s="46"/>
      <c r="K168" s="46"/>
      <c r="L168" s="46"/>
      <c r="M168" s="46"/>
      <c r="N168" s="151"/>
      <c r="O168" s="153"/>
      <c r="P168" s="153"/>
    </row>
    <row r="169" s="148" customFormat="true" ht="16.9" hidden="false" customHeight="true" outlineLevel="0" collapsed="false">
      <c r="A169" s="156"/>
      <c r="B169" s="156"/>
      <c r="C169" s="157"/>
      <c r="D169" s="156"/>
      <c r="E169" s="156"/>
      <c r="F169" s="156"/>
      <c r="G169" s="156"/>
      <c r="H169" s="160" t="s">
        <v>182</v>
      </c>
      <c r="I169" s="46" t="s">
        <v>121</v>
      </c>
      <c r="J169" s="165" t="n">
        <v>1</v>
      </c>
      <c r="K169" s="160"/>
      <c r="L169" s="177" t="n">
        <v>4.598</v>
      </c>
      <c r="M169" s="152" t="n">
        <f aca="false">L169*J169*1.212</f>
        <v>5.572776</v>
      </c>
      <c r="N169" s="200" t="n">
        <f aca="false">M169+M170</f>
        <v>6.5679492</v>
      </c>
      <c r="O169" s="153"/>
      <c r="P169" s="153"/>
      <c r="IO169" s="215"/>
      <c r="IP169" s="215"/>
    </row>
    <row r="170" s="215" customFormat="true" ht="16.9" hidden="false" customHeight="true" outlineLevel="0" collapsed="false">
      <c r="A170" s="160"/>
      <c r="B170" s="160"/>
      <c r="C170" s="160"/>
      <c r="D170" s="160"/>
      <c r="E170" s="160"/>
      <c r="F170" s="160"/>
      <c r="G170" s="160"/>
      <c r="H170" s="46" t="s">
        <v>176</v>
      </c>
      <c r="I170" s="46" t="s">
        <v>117</v>
      </c>
      <c r="J170" s="153" t="n">
        <v>0.03</v>
      </c>
      <c r="K170" s="160"/>
      <c r="L170" s="153" t="n">
        <v>27.37</v>
      </c>
      <c r="M170" s="152" t="n">
        <f aca="false">L170*J170*1.212</f>
        <v>0.9951732</v>
      </c>
      <c r="N170" s="200"/>
      <c r="O170" s="153"/>
      <c r="P170" s="153"/>
      <c r="IO170" s="148"/>
      <c r="IP170" s="148"/>
    </row>
    <row r="171" customFormat="false" ht="20.25" hidden="false" customHeight="true" outlineLevel="0" collapsed="false">
      <c r="A171" s="216" t="n">
        <v>44</v>
      </c>
      <c r="B171" s="217" t="s">
        <v>183</v>
      </c>
      <c r="C171" s="218" t="s">
        <v>184</v>
      </c>
      <c r="D171" s="216" t="s">
        <v>121</v>
      </c>
      <c r="E171" s="219" t="n">
        <v>39.6</v>
      </c>
      <c r="F171" s="155" t="n">
        <v>0.66</v>
      </c>
      <c r="G171" s="220" t="n">
        <v>0.257</v>
      </c>
      <c r="H171" s="216" t="s">
        <v>118</v>
      </c>
      <c r="I171" s="216" t="s">
        <v>118</v>
      </c>
      <c r="J171" s="216" t="s">
        <v>118</v>
      </c>
      <c r="K171" s="216" t="s">
        <v>118</v>
      </c>
      <c r="L171" s="216" t="s">
        <v>118</v>
      </c>
      <c r="M171" s="216" t="s">
        <v>118</v>
      </c>
      <c r="N171" s="155" t="n">
        <f aca="false">F172+G172</f>
        <v>1.96896193</v>
      </c>
      <c r="O171" s="221" t="n">
        <f aca="false">N171+N173</f>
        <v>13.32588673</v>
      </c>
      <c r="P171" s="222" t="n">
        <f aca="false">E171*O171</f>
        <v>527.705114508</v>
      </c>
    </row>
    <row r="172" customFormat="false" ht="20.25" hidden="false" customHeight="true" outlineLevel="0" collapsed="false">
      <c r="A172" s="216"/>
      <c r="B172" s="216"/>
      <c r="C172" s="218"/>
      <c r="D172" s="216"/>
      <c r="E172" s="219"/>
      <c r="F172" s="155" t="n">
        <f aca="false">F171*1.8811</f>
        <v>1.241526</v>
      </c>
      <c r="G172" s="155" t="n">
        <f aca="false">G171*2.83049</f>
        <v>0.72743593</v>
      </c>
      <c r="H172" s="216"/>
      <c r="I172" s="216"/>
      <c r="J172" s="216"/>
      <c r="K172" s="216"/>
      <c r="L172" s="216"/>
      <c r="M172" s="216"/>
      <c r="N172" s="155"/>
      <c r="O172" s="221"/>
      <c r="P172" s="221"/>
    </row>
    <row r="173" customFormat="false" ht="18" hidden="false" customHeight="true" outlineLevel="0" collapsed="false">
      <c r="A173" s="223"/>
      <c r="B173" s="223"/>
      <c r="C173" s="224"/>
      <c r="D173" s="223"/>
      <c r="E173" s="223"/>
      <c r="F173" s="223"/>
      <c r="G173" s="223"/>
      <c r="H173" s="225" t="s">
        <v>185</v>
      </c>
      <c r="I173" s="226" t="s">
        <v>121</v>
      </c>
      <c r="J173" s="227" t="n">
        <v>1</v>
      </c>
      <c r="K173" s="225"/>
      <c r="L173" s="221" t="n">
        <v>8.86</v>
      </c>
      <c r="M173" s="152" t="n">
        <f aca="false">L173*J173*1.212</f>
        <v>10.73832</v>
      </c>
      <c r="N173" s="221" t="n">
        <f aca="false">M173+M174</f>
        <v>11.3569248</v>
      </c>
      <c r="O173" s="221"/>
      <c r="P173" s="221"/>
    </row>
    <row r="174" customFormat="false" ht="18" hidden="false" customHeight="true" outlineLevel="0" collapsed="false">
      <c r="A174" s="228"/>
      <c r="B174" s="228"/>
      <c r="C174" s="229"/>
      <c r="D174" s="228"/>
      <c r="E174" s="228"/>
      <c r="F174" s="223"/>
      <c r="G174" s="223"/>
      <c r="H174" s="230" t="s">
        <v>186</v>
      </c>
      <c r="I174" s="231" t="s">
        <v>134</v>
      </c>
      <c r="J174" s="222" t="n">
        <v>0.58</v>
      </c>
      <c r="K174" s="230"/>
      <c r="L174" s="222" t="n">
        <v>0.88</v>
      </c>
      <c r="M174" s="152" t="n">
        <f aca="false">L174*J174*1.212</f>
        <v>0.6186048</v>
      </c>
      <c r="N174" s="221"/>
      <c r="O174" s="221"/>
      <c r="P174" s="222"/>
    </row>
    <row r="175" s="148" customFormat="true" ht="20.25" hidden="false" customHeight="true" outlineLevel="0" collapsed="false">
      <c r="A175" s="46" t="n">
        <v>45</v>
      </c>
      <c r="B175" s="150" t="s">
        <v>187</v>
      </c>
      <c r="C175" s="47" t="s">
        <v>188</v>
      </c>
      <c r="D175" s="46" t="s">
        <v>189</v>
      </c>
      <c r="E175" s="151" t="n">
        <v>4</v>
      </c>
      <c r="F175" s="151" t="n">
        <v>25.4</v>
      </c>
      <c r="G175" s="151" t="n">
        <v>0.23</v>
      </c>
      <c r="H175" s="46" t="s">
        <v>118</v>
      </c>
      <c r="I175" s="46" t="s">
        <v>118</v>
      </c>
      <c r="J175" s="46" t="s">
        <v>118</v>
      </c>
      <c r="K175" s="46" t="s">
        <v>118</v>
      </c>
      <c r="L175" s="46" t="s">
        <v>118</v>
      </c>
      <c r="M175" s="46" t="s">
        <v>118</v>
      </c>
      <c r="N175" s="151" t="n">
        <f aca="false">F176+G176</f>
        <v>48.4309527</v>
      </c>
      <c r="O175" s="153" t="n">
        <f aca="false">N175+N177</f>
        <v>77.601220836</v>
      </c>
      <c r="P175" s="153" t="n">
        <f aca="false">E175*O175</f>
        <v>310.404883344</v>
      </c>
    </row>
    <row r="176" s="148" customFormat="true" ht="20.25" hidden="false" customHeight="true" outlineLevel="0" collapsed="false">
      <c r="A176" s="46"/>
      <c r="B176" s="150"/>
      <c r="C176" s="47"/>
      <c r="D176" s="46"/>
      <c r="E176" s="151"/>
      <c r="F176" s="155" t="n">
        <f aca="false">F175*1.8811</f>
        <v>47.77994</v>
      </c>
      <c r="G176" s="155" t="n">
        <f aca="false">G175*2.83049</f>
        <v>0.6510127</v>
      </c>
      <c r="H176" s="46"/>
      <c r="I176" s="46"/>
      <c r="J176" s="46"/>
      <c r="K176" s="46"/>
      <c r="L176" s="46"/>
      <c r="M176" s="46"/>
      <c r="N176" s="151"/>
      <c r="O176" s="153"/>
      <c r="P176" s="153"/>
    </row>
    <row r="177" s="215" customFormat="true" ht="15.75" hidden="false" customHeight="true" outlineLevel="0" collapsed="false">
      <c r="A177" s="160"/>
      <c r="B177" s="160"/>
      <c r="C177" s="160"/>
      <c r="D177" s="160"/>
      <c r="E177" s="160"/>
      <c r="F177" s="160"/>
      <c r="G177" s="160"/>
      <c r="H177" s="46" t="s">
        <v>190</v>
      </c>
      <c r="I177" s="46" t="s">
        <v>125</v>
      </c>
      <c r="J177" s="161" t="n">
        <v>0.035</v>
      </c>
      <c r="K177" s="160"/>
      <c r="L177" s="165" t="n">
        <v>320</v>
      </c>
      <c r="M177" s="152" t="n">
        <f aca="false">L177*J177*1.212</f>
        <v>13.5744</v>
      </c>
      <c r="N177" s="153" t="n">
        <f aca="false">M177+M178+M179</f>
        <v>29.170268136</v>
      </c>
      <c r="O177" s="153"/>
      <c r="P177" s="153"/>
      <c r="IO177" s="148"/>
      <c r="IP177" s="148"/>
    </row>
    <row r="178" s="215" customFormat="true" ht="15.75" hidden="false" customHeight="true" outlineLevel="0" collapsed="false">
      <c r="A178" s="160"/>
      <c r="B178" s="160"/>
      <c r="C178" s="160"/>
      <c r="D178" s="160"/>
      <c r="E178" s="160"/>
      <c r="F178" s="160"/>
      <c r="G178" s="160"/>
      <c r="H178" s="46" t="s">
        <v>132</v>
      </c>
      <c r="I178" s="159" t="s">
        <v>117</v>
      </c>
      <c r="J178" s="161" t="n">
        <v>0.009</v>
      </c>
      <c r="K178" s="160"/>
      <c r="L178" s="153" t="n">
        <v>107.542</v>
      </c>
      <c r="M178" s="152" t="n">
        <f aca="false">L178*J178*1.212</f>
        <v>1.173068136</v>
      </c>
      <c r="N178" s="153"/>
      <c r="O178" s="153"/>
      <c r="P178" s="153"/>
      <c r="IO178" s="148"/>
      <c r="IP178" s="148"/>
    </row>
    <row r="179" s="148" customFormat="true" ht="15.75" hidden="false" customHeight="true" outlineLevel="0" collapsed="false">
      <c r="A179" s="156"/>
      <c r="B179" s="156"/>
      <c r="C179" s="157"/>
      <c r="D179" s="156"/>
      <c r="E179" s="156"/>
      <c r="F179" s="156"/>
      <c r="G179" s="156"/>
      <c r="H179" s="158" t="s">
        <v>137</v>
      </c>
      <c r="I179" s="159" t="s">
        <v>121</v>
      </c>
      <c r="J179" s="160" t="n">
        <v>3.4</v>
      </c>
      <c r="K179" s="160"/>
      <c r="L179" s="153" t="n">
        <v>3.5</v>
      </c>
      <c r="M179" s="152" t="n">
        <f aca="false">L179*J179*1.212</f>
        <v>14.4228</v>
      </c>
      <c r="N179" s="153"/>
      <c r="O179" s="153"/>
      <c r="P179" s="153"/>
    </row>
    <row r="180" s="148" customFormat="true" ht="21" hidden="false" customHeight="true" outlineLevel="0" collapsed="false">
      <c r="A180" s="232"/>
      <c r="B180" s="233"/>
      <c r="C180" s="234" t="s">
        <v>66</v>
      </c>
      <c r="D180" s="235" t="s">
        <v>191</v>
      </c>
      <c r="E180" s="233"/>
      <c r="F180" s="233"/>
      <c r="G180" s="233"/>
      <c r="H180" s="236"/>
      <c r="I180" s="198"/>
      <c r="J180" s="233"/>
      <c r="K180" s="233"/>
      <c r="L180" s="233"/>
      <c r="M180" s="233"/>
      <c r="N180" s="237"/>
      <c r="O180" s="237"/>
      <c r="P180" s="238" t="n">
        <f aca="false">SUM(P11:P179)</f>
        <v>21059.5430691678</v>
      </c>
      <c r="Q180" s="203" t="n">
        <f aca="false">P180</f>
        <v>21059.5430691678</v>
      </c>
      <c r="R180" s="154"/>
    </row>
    <row r="181" s="239" customFormat="true" ht="20.1" hidden="false" customHeight="true" outlineLevel="0" collapsed="false">
      <c r="A181" s="145" t="s">
        <v>192</v>
      </c>
      <c r="B181" s="145"/>
      <c r="C181" s="145"/>
      <c r="D181" s="145"/>
      <c r="E181" s="145"/>
      <c r="F181" s="146"/>
      <c r="G181" s="146"/>
      <c r="H181" s="146"/>
      <c r="I181" s="146"/>
      <c r="J181" s="146"/>
      <c r="K181" s="146"/>
      <c r="L181" s="146"/>
      <c r="M181" s="146"/>
      <c r="N181" s="146"/>
      <c r="O181" s="146"/>
      <c r="P181" s="147"/>
    </row>
    <row r="182" s="148" customFormat="true" ht="32.25" hidden="false" customHeight="true" outlineLevel="0" collapsed="false">
      <c r="A182" s="181" t="n">
        <v>1</v>
      </c>
      <c r="B182" s="182" t="s">
        <v>193</v>
      </c>
      <c r="C182" s="183" t="s">
        <v>194</v>
      </c>
      <c r="D182" s="181" t="s">
        <v>117</v>
      </c>
      <c r="E182" s="213" t="n">
        <f aca="false">4.3+0.95+1.3+2.5+1.4+1.8+2+3.7+1</f>
        <v>18.95</v>
      </c>
      <c r="F182" s="152" t="n">
        <v>12.6</v>
      </c>
      <c r="G182" s="152" t="n">
        <v>2.1</v>
      </c>
      <c r="H182" s="181" t="s">
        <v>118</v>
      </c>
      <c r="I182" s="181" t="s">
        <v>118</v>
      </c>
      <c r="J182" s="181" t="s">
        <v>118</v>
      </c>
      <c r="K182" s="181" t="s">
        <v>118</v>
      </c>
      <c r="L182" s="181" t="s">
        <v>118</v>
      </c>
      <c r="M182" s="181" t="s">
        <v>118</v>
      </c>
      <c r="N182" s="152" t="n">
        <f aca="false">F183+G183</f>
        <v>29.645889</v>
      </c>
      <c r="O182" s="184" t="n">
        <f aca="false">N182+N184</f>
        <v>175.14469524</v>
      </c>
      <c r="P182" s="184" t="n">
        <f aca="false">E182*O182</f>
        <v>3318.991974798</v>
      </c>
    </row>
    <row r="183" s="148" customFormat="true" ht="32.25" hidden="false" customHeight="true" outlineLevel="0" collapsed="false">
      <c r="A183" s="181"/>
      <c r="B183" s="181"/>
      <c r="C183" s="183"/>
      <c r="D183" s="181"/>
      <c r="E183" s="213"/>
      <c r="F183" s="155" t="n">
        <f aca="false">F182*1.8811</f>
        <v>23.70186</v>
      </c>
      <c r="G183" s="155" t="n">
        <f aca="false">G182*2.83049</f>
        <v>5.944029</v>
      </c>
      <c r="H183" s="181"/>
      <c r="I183" s="181"/>
      <c r="J183" s="181"/>
      <c r="K183" s="181"/>
      <c r="L183" s="181"/>
      <c r="M183" s="181"/>
      <c r="N183" s="152"/>
      <c r="O183" s="184"/>
      <c r="P183" s="184"/>
    </row>
    <row r="184" s="148" customFormat="true" ht="15.75" hidden="false" customHeight="true" outlineLevel="0" collapsed="false">
      <c r="A184" s="156"/>
      <c r="B184" s="156"/>
      <c r="C184" s="157"/>
      <c r="D184" s="156"/>
      <c r="E184" s="156"/>
      <c r="F184" s="156"/>
      <c r="G184" s="156"/>
      <c r="H184" s="158" t="s">
        <v>132</v>
      </c>
      <c r="I184" s="46" t="s">
        <v>117</v>
      </c>
      <c r="J184" s="160" t="n">
        <v>1.05</v>
      </c>
      <c r="K184" s="160"/>
      <c r="L184" s="153" t="n">
        <v>107.542</v>
      </c>
      <c r="M184" s="152" t="n">
        <f aca="false">L184*J184*1.212</f>
        <v>136.8579492</v>
      </c>
      <c r="N184" s="153" t="n">
        <f aca="false">M184+M185+M186+M187+M188</f>
        <v>145.49880624</v>
      </c>
      <c r="O184" s="184"/>
      <c r="P184" s="184"/>
    </row>
    <row r="185" s="148" customFormat="true" ht="15.75" hidden="false" customHeight="true" outlineLevel="0" collapsed="false">
      <c r="A185" s="156"/>
      <c r="B185" s="156"/>
      <c r="C185" s="157"/>
      <c r="D185" s="156"/>
      <c r="E185" s="156"/>
      <c r="F185" s="156"/>
      <c r="G185" s="156"/>
      <c r="H185" s="46" t="s">
        <v>195</v>
      </c>
      <c r="I185" s="46" t="s">
        <v>134</v>
      </c>
      <c r="J185" s="160" t="n">
        <v>1.96</v>
      </c>
      <c r="K185" s="160"/>
      <c r="L185" s="153" t="n">
        <v>0.7</v>
      </c>
      <c r="M185" s="152" t="n">
        <f aca="false">L185*J185*1.212</f>
        <v>1.662864</v>
      </c>
      <c r="N185" s="153"/>
      <c r="O185" s="184"/>
      <c r="P185" s="184"/>
    </row>
    <row r="186" s="148" customFormat="true" ht="15.75" hidden="false" customHeight="true" outlineLevel="0" collapsed="false">
      <c r="A186" s="156"/>
      <c r="B186" s="156"/>
      <c r="C186" s="157"/>
      <c r="D186" s="156"/>
      <c r="E186" s="156"/>
      <c r="F186" s="156"/>
      <c r="G186" s="156"/>
      <c r="H186" s="160" t="s">
        <v>196</v>
      </c>
      <c r="I186" s="46" t="s">
        <v>121</v>
      </c>
      <c r="J186" s="160" t="n">
        <v>3.38</v>
      </c>
      <c r="K186" s="160"/>
      <c r="L186" s="160" t="n">
        <v>0.3</v>
      </c>
      <c r="M186" s="152" t="n">
        <f aca="false">L186*J186*1.212</f>
        <v>1.228968</v>
      </c>
      <c r="N186" s="153"/>
      <c r="O186" s="184"/>
      <c r="P186" s="184"/>
    </row>
    <row r="187" s="148" customFormat="true" ht="15.75" hidden="false" customHeight="true" outlineLevel="0" collapsed="false">
      <c r="A187" s="156"/>
      <c r="B187" s="156"/>
      <c r="C187" s="157"/>
      <c r="D187" s="156"/>
      <c r="E187" s="156"/>
      <c r="F187" s="156"/>
      <c r="G187" s="156"/>
      <c r="H187" s="211" t="s">
        <v>197</v>
      </c>
      <c r="I187" s="46" t="s">
        <v>134</v>
      </c>
      <c r="J187" s="160" t="n">
        <v>4.38</v>
      </c>
      <c r="K187" s="160"/>
      <c r="L187" s="161" t="n">
        <v>0.409</v>
      </c>
      <c r="M187" s="152" t="n">
        <f aca="false">L187*J187*1.212</f>
        <v>2.17120104</v>
      </c>
      <c r="N187" s="153"/>
      <c r="O187" s="184"/>
      <c r="P187" s="184"/>
    </row>
    <row r="188" s="148" customFormat="true" ht="15.75" hidden="false" customHeight="true" outlineLevel="0" collapsed="false">
      <c r="A188" s="156"/>
      <c r="B188" s="156"/>
      <c r="C188" s="157"/>
      <c r="D188" s="156"/>
      <c r="E188" s="156"/>
      <c r="F188" s="156"/>
      <c r="G188" s="156"/>
      <c r="H188" s="46" t="s">
        <v>198</v>
      </c>
      <c r="I188" s="46" t="s">
        <v>134</v>
      </c>
      <c r="J188" s="160" t="n">
        <v>7.2</v>
      </c>
      <c r="K188" s="156"/>
      <c r="L188" s="153" t="n">
        <v>0.41</v>
      </c>
      <c r="M188" s="152" t="n">
        <f aca="false">L188*J188*1.212</f>
        <v>3.577824</v>
      </c>
      <c r="N188" s="153"/>
      <c r="O188" s="184"/>
      <c r="P188" s="184"/>
    </row>
    <row r="189" s="148" customFormat="true" ht="33" hidden="false" customHeight="true" outlineLevel="0" collapsed="false">
      <c r="A189" s="46" t="n">
        <v>2</v>
      </c>
      <c r="B189" s="162" t="s">
        <v>199</v>
      </c>
      <c r="C189" s="47" t="s">
        <v>200</v>
      </c>
      <c r="D189" s="46" t="s">
        <v>121</v>
      </c>
      <c r="E189" s="48" t="n">
        <v>600</v>
      </c>
      <c r="F189" s="151" t="n">
        <v>0.246</v>
      </c>
      <c r="G189" s="151" t="n">
        <v>0.0354</v>
      </c>
      <c r="H189" s="46" t="s">
        <v>118</v>
      </c>
      <c r="I189" s="46" t="s">
        <v>118</v>
      </c>
      <c r="J189" s="46" t="s">
        <v>118</v>
      </c>
      <c r="K189" s="46" t="s">
        <v>118</v>
      </c>
      <c r="L189" s="46" t="s">
        <v>118</v>
      </c>
      <c r="M189" s="46" t="s">
        <v>118</v>
      </c>
      <c r="N189" s="151" t="n">
        <f aca="false">F190+G190</f>
        <v>0.562949946</v>
      </c>
      <c r="O189" s="153" t="n">
        <f aca="false">N189+N191</f>
        <v>3.739844346</v>
      </c>
      <c r="P189" s="153" t="n">
        <f aca="false">E189*O189</f>
        <v>2243.9066076</v>
      </c>
    </row>
    <row r="190" s="148" customFormat="true" ht="33" hidden="false" customHeight="true" outlineLevel="0" collapsed="false">
      <c r="A190" s="46"/>
      <c r="B190" s="46"/>
      <c r="C190" s="47"/>
      <c r="D190" s="46"/>
      <c r="E190" s="48"/>
      <c r="F190" s="155" t="n">
        <f aca="false">F189*1.8811</f>
        <v>0.4627506</v>
      </c>
      <c r="G190" s="155" t="n">
        <f aca="false">G189*2.83049</f>
        <v>0.100199346</v>
      </c>
      <c r="H190" s="46"/>
      <c r="I190" s="46"/>
      <c r="J190" s="46"/>
      <c r="K190" s="46"/>
      <c r="L190" s="46"/>
      <c r="M190" s="46"/>
      <c r="N190" s="151"/>
      <c r="O190" s="153"/>
      <c r="P190" s="153"/>
    </row>
    <row r="191" s="148" customFormat="true" ht="16.9" hidden="false" customHeight="true" outlineLevel="0" collapsed="false">
      <c r="A191" s="156"/>
      <c r="B191" s="156"/>
      <c r="C191" s="157"/>
      <c r="D191" s="156"/>
      <c r="E191" s="156"/>
      <c r="F191" s="156"/>
      <c r="G191" s="156"/>
      <c r="H191" s="211" t="s">
        <v>201</v>
      </c>
      <c r="I191" s="159" t="s">
        <v>121</v>
      </c>
      <c r="J191" s="153" t="n">
        <v>1.2</v>
      </c>
      <c r="K191" s="160"/>
      <c r="L191" s="161" t="n">
        <v>2.012</v>
      </c>
      <c r="M191" s="152" t="n">
        <f aca="false">L191*J191*1.212</f>
        <v>2.9262528</v>
      </c>
      <c r="N191" s="153" t="n">
        <f aca="false">M191+M192+M193</f>
        <v>3.1768944</v>
      </c>
      <c r="O191" s="153"/>
      <c r="P191" s="153"/>
    </row>
    <row r="192" s="148" customFormat="true" ht="16.9" hidden="false" customHeight="true" outlineLevel="0" collapsed="false">
      <c r="A192" s="156"/>
      <c r="B192" s="156"/>
      <c r="C192" s="157"/>
      <c r="D192" s="156"/>
      <c r="E192" s="156"/>
      <c r="F192" s="156"/>
      <c r="G192" s="156"/>
      <c r="H192" s="158" t="s">
        <v>202</v>
      </c>
      <c r="I192" s="46" t="s">
        <v>134</v>
      </c>
      <c r="J192" s="153" t="n">
        <v>0.11</v>
      </c>
      <c r="K192" s="160"/>
      <c r="L192" s="153" t="n">
        <v>0.83</v>
      </c>
      <c r="M192" s="152" t="n">
        <f aca="false">L192*J192*1.212</f>
        <v>0.1106556</v>
      </c>
      <c r="N192" s="153"/>
      <c r="O192" s="153"/>
      <c r="P192" s="153"/>
    </row>
    <row r="193" s="148" customFormat="true" ht="16.9" hidden="false" customHeight="true" outlineLevel="0" collapsed="false">
      <c r="A193" s="156"/>
      <c r="B193" s="156"/>
      <c r="C193" s="157"/>
      <c r="D193" s="156"/>
      <c r="E193" s="156"/>
      <c r="F193" s="156"/>
      <c r="G193" s="156"/>
      <c r="H193" s="158" t="s">
        <v>203</v>
      </c>
      <c r="I193" s="46" t="s">
        <v>134</v>
      </c>
      <c r="J193" s="153" t="n">
        <v>0.15</v>
      </c>
      <c r="K193" s="160"/>
      <c r="L193" s="153" t="n">
        <v>0.77</v>
      </c>
      <c r="M193" s="152" t="n">
        <f aca="false">L193*J193*1.212</f>
        <v>0.139986</v>
      </c>
      <c r="N193" s="153"/>
      <c r="O193" s="153"/>
      <c r="P193" s="153"/>
    </row>
    <row r="194" s="148" customFormat="true" ht="19.9" hidden="false" customHeight="true" outlineLevel="0" collapsed="false">
      <c r="A194" s="46" t="n">
        <v>3</v>
      </c>
      <c r="B194" s="150" t="s">
        <v>123</v>
      </c>
      <c r="C194" s="47" t="s">
        <v>204</v>
      </c>
      <c r="D194" s="46" t="s">
        <v>117</v>
      </c>
      <c r="E194" s="151" t="n">
        <v>2.95</v>
      </c>
      <c r="F194" s="164" t="n">
        <v>0</v>
      </c>
      <c r="G194" s="164" t="n">
        <v>0</v>
      </c>
      <c r="H194" s="46" t="s">
        <v>118</v>
      </c>
      <c r="I194" s="46" t="s">
        <v>118</v>
      </c>
      <c r="J194" s="46" t="s">
        <v>118</v>
      </c>
      <c r="K194" s="46" t="s">
        <v>118</v>
      </c>
      <c r="L194" s="46" t="s">
        <v>118</v>
      </c>
      <c r="M194" s="46" t="s">
        <v>118</v>
      </c>
      <c r="N194" s="164" t="n">
        <f aca="false">F195+G195</f>
        <v>0</v>
      </c>
      <c r="O194" s="153" t="n">
        <f aca="false">N194+N196</f>
        <v>130.340904</v>
      </c>
      <c r="P194" s="153" t="n">
        <f aca="false">E194*O194</f>
        <v>384.5056668</v>
      </c>
    </row>
    <row r="195" s="148" customFormat="true" ht="19.9" hidden="false" customHeight="true" outlineLevel="0" collapsed="false">
      <c r="A195" s="46"/>
      <c r="B195" s="150"/>
      <c r="C195" s="47"/>
      <c r="D195" s="46"/>
      <c r="E195" s="151"/>
      <c r="F195" s="155" t="n">
        <f aca="false">F194*1.69649</f>
        <v>0</v>
      </c>
      <c r="G195" s="155" t="n">
        <f aca="false">G194*2.84782</f>
        <v>0</v>
      </c>
      <c r="H195" s="46"/>
      <c r="I195" s="46"/>
      <c r="J195" s="46"/>
      <c r="K195" s="46"/>
      <c r="L195" s="46"/>
      <c r="M195" s="46"/>
      <c r="N195" s="164"/>
      <c r="O195" s="153"/>
      <c r="P195" s="153"/>
    </row>
    <row r="196" s="148" customFormat="true" ht="15" hidden="false" customHeight="true" outlineLevel="0" collapsed="false">
      <c r="A196" s="156"/>
      <c r="B196" s="156"/>
      <c r="C196" s="157"/>
      <c r="D196" s="156"/>
      <c r="E196" s="156"/>
      <c r="F196" s="156"/>
      <c r="G196" s="156"/>
      <c r="H196" s="158" t="s">
        <v>132</v>
      </c>
      <c r="I196" s="159" t="s">
        <v>117</v>
      </c>
      <c r="J196" s="165" t="n">
        <v>1</v>
      </c>
      <c r="K196" s="160"/>
      <c r="L196" s="153" t="n">
        <v>107.542</v>
      </c>
      <c r="M196" s="152" t="n">
        <f aca="false">L196*J196*1.212</f>
        <v>130.340904</v>
      </c>
      <c r="N196" s="153" t="n">
        <f aca="false">M196</f>
        <v>130.340904</v>
      </c>
      <c r="O196" s="153"/>
      <c r="P196" s="153"/>
    </row>
    <row r="197" s="148" customFormat="true" ht="36.75" hidden="false" customHeight="true" outlineLevel="0" collapsed="false">
      <c r="A197" s="46" t="n">
        <v>4</v>
      </c>
      <c r="B197" s="150" t="s">
        <v>205</v>
      </c>
      <c r="C197" s="47" t="s">
        <v>206</v>
      </c>
      <c r="D197" s="46" t="s">
        <v>207</v>
      </c>
      <c r="E197" s="164" t="n">
        <v>1</v>
      </c>
      <c r="F197" s="151" t="n">
        <v>3.5</v>
      </c>
      <c r="G197" s="151" t="n">
        <v>0.3</v>
      </c>
      <c r="H197" s="46" t="s">
        <v>118</v>
      </c>
      <c r="I197" s="46" t="s">
        <v>118</v>
      </c>
      <c r="J197" s="46" t="s">
        <v>118</v>
      </c>
      <c r="K197" s="46" t="s">
        <v>118</v>
      </c>
      <c r="L197" s="46" t="s">
        <v>118</v>
      </c>
      <c r="M197" s="46" t="s">
        <v>118</v>
      </c>
      <c r="N197" s="151" t="n">
        <f aca="false">F198+G198</f>
        <v>7.432997</v>
      </c>
      <c r="O197" s="153" t="n">
        <f aca="false">N197+N199</f>
        <v>45.23185916</v>
      </c>
      <c r="P197" s="153" t="n">
        <f aca="false">E197*O197</f>
        <v>45.23185916</v>
      </c>
    </row>
    <row r="198" s="148" customFormat="true" ht="36.75" hidden="false" customHeight="true" outlineLevel="0" collapsed="false">
      <c r="A198" s="46"/>
      <c r="B198" s="150"/>
      <c r="C198" s="47"/>
      <c r="D198" s="46"/>
      <c r="E198" s="164"/>
      <c r="F198" s="155" t="n">
        <f aca="false">F197*1.8811</f>
        <v>6.58385</v>
      </c>
      <c r="G198" s="155" t="n">
        <f aca="false">G197*2.83049</f>
        <v>0.849147</v>
      </c>
      <c r="H198" s="46"/>
      <c r="I198" s="46"/>
      <c r="J198" s="46"/>
      <c r="K198" s="46"/>
      <c r="L198" s="46"/>
      <c r="M198" s="46"/>
      <c r="N198" s="151"/>
      <c r="O198" s="153"/>
      <c r="P198" s="153"/>
    </row>
    <row r="199" s="148" customFormat="true" ht="16.5" hidden="false" customHeight="true" outlineLevel="0" collapsed="false">
      <c r="A199" s="156"/>
      <c r="B199" s="156"/>
      <c r="C199" s="157"/>
      <c r="D199" s="156"/>
      <c r="E199" s="156"/>
      <c r="F199" s="156"/>
      <c r="G199" s="156"/>
      <c r="H199" s="160" t="s">
        <v>132</v>
      </c>
      <c r="I199" s="159" t="s">
        <v>117</v>
      </c>
      <c r="J199" s="153" t="n">
        <f aca="false">0.15+0.04+0.1</f>
        <v>0.29</v>
      </c>
      <c r="K199" s="160"/>
      <c r="L199" s="153" t="n">
        <v>107.542</v>
      </c>
      <c r="M199" s="152" t="n">
        <f aca="false">L199*J199*1.212</f>
        <v>37.79886216</v>
      </c>
      <c r="N199" s="200" t="n">
        <f aca="false">M199</f>
        <v>37.79886216</v>
      </c>
      <c r="O199" s="153"/>
      <c r="P199" s="153"/>
    </row>
    <row r="200" s="148" customFormat="true" ht="24.75" hidden="false" customHeight="true" outlineLevel="0" collapsed="false">
      <c r="A200" s="46" t="n">
        <v>5</v>
      </c>
      <c r="B200" s="162" t="s">
        <v>208</v>
      </c>
      <c r="C200" s="47" t="s">
        <v>209</v>
      </c>
      <c r="D200" s="46" t="s">
        <v>117</v>
      </c>
      <c r="E200" s="48" t="n">
        <v>19</v>
      </c>
      <c r="F200" s="151" t="n">
        <v>0.46</v>
      </c>
      <c r="G200" s="151" t="n">
        <v>0.13</v>
      </c>
      <c r="H200" s="46" t="s">
        <v>118</v>
      </c>
      <c r="I200" s="46" t="s">
        <v>118</v>
      </c>
      <c r="J200" s="46" t="s">
        <v>118</v>
      </c>
      <c r="K200" s="46" t="s">
        <v>118</v>
      </c>
      <c r="L200" s="46" t="s">
        <v>118</v>
      </c>
      <c r="M200" s="46" t="s">
        <v>118</v>
      </c>
      <c r="N200" s="151" t="n">
        <f aca="false">F201+G201</f>
        <v>1.2332697</v>
      </c>
      <c r="O200" s="153" t="n">
        <f aca="false">N200+N202</f>
        <v>10.9298757</v>
      </c>
      <c r="P200" s="153" t="n">
        <f aca="false">E200*O200</f>
        <v>207.6676383</v>
      </c>
    </row>
    <row r="201" s="148" customFormat="true" ht="24.75" hidden="false" customHeight="true" outlineLevel="0" collapsed="false">
      <c r="A201" s="46"/>
      <c r="B201" s="46"/>
      <c r="C201" s="47"/>
      <c r="D201" s="46"/>
      <c r="E201" s="48"/>
      <c r="F201" s="155" t="n">
        <f aca="false">F200*1.8811</f>
        <v>0.865306</v>
      </c>
      <c r="G201" s="155" t="n">
        <f aca="false">G200*2.83049</f>
        <v>0.3679637</v>
      </c>
      <c r="H201" s="46"/>
      <c r="I201" s="46"/>
      <c r="J201" s="46"/>
      <c r="K201" s="46"/>
      <c r="L201" s="46"/>
      <c r="M201" s="46"/>
      <c r="N201" s="151"/>
      <c r="O201" s="153"/>
      <c r="P201" s="153"/>
    </row>
    <row r="202" s="148" customFormat="true" ht="15" hidden="false" customHeight="true" outlineLevel="0" collapsed="false">
      <c r="A202" s="156"/>
      <c r="B202" s="156"/>
      <c r="C202" s="157"/>
      <c r="D202" s="156"/>
      <c r="E202" s="156"/>
      <c r="F202" s="156"/>
      <c r="G202" s="156"/>
      <c r="H202" s="158" t="s">
        <v>210</v>
      </c>
      <c r="I202" s="46" t="s">
        <v>134</v>
      </c>
      <c r="J202" s="165" t="n">
        <v>7.2</v>
      </c>
      <c r="K202" s="160"/>
      <c r="L202" s="153" t="n">
        <v>0.9</v>
      </c>
      <c r="M202" s="152" t="n">
        <f aca="false">L202*J202*1.212</f>
        <v>7.85376</v>
      </c>
      <c r="N202" s="153" t="n">
        <f aca="false">M202+M203+M204</f>
        <v>9.696606</v>
      </c>
      <c r="O202" s="153"/>
      <c r="P202" s="153"/>
    </row>
    <row r="203" s="148" customFormat="true" ht="15" hidden="false" customHeight="true" outlineLevel="0" collapsed="false">
      <c r="A203" s="156"/>
      <c r="B203" s="156"/>
      <c r="C203" s="157"/>
      <c r="D203" s="156"/>
      <c r="E203" s="156"/>
      <c r="F203" s="156"/>
      <c r="G203" s="156"/>
      <c r="H203" s="158" t="s">
        <v>211</v>
      </c>
      <c r="I203" s="46" t="s">
        <v>134</v>
      </c>
      <c r="J203" s="160" t="n">
        <v>1.79</v>
      </c>
      <c r="K203" s="156"/>
      <c r="L203" s="153" t="n">
        <v>0.7</v>
      </c>
      <c r="M203" s="152" t="n">
        <f aca="false">L203*J203*1.212</f>
        <v>1.518636</v>
      </c>
      <c r="N203" s="153"/>
      <c r="O203" s="153"/>
      <c r="P203" s="153"/>
    </row>
    <row r="204" s="148" customFormat="true" ht="15" hidden="false" customHeight="true" outlineLevel="0" collapsed="false">
      <c r="A204" s="156"/>
      <c r="B204" s="156"/>
      <c r="C204" s="157"/>
      <c r="D204" s="156"/>
      <c r="E204" s="156"/>
      <c r="F204" s="156"/>
      <c r="G204" s="156"/>
      <c r="H204" s="158" t="s">
        <v>212</v>
      </c>
      <c r="I204" s="46" t="s">
        <v>134</v>
      </c>
      <c r="J204" s="160" t="n">
        <v>1.07</v>
      </c>
      <c r="K204" s="156"/>
      <c r="L204" s="153" t="n">
        <v>0.25</v>
      </c>
      <c r="M204" s="152" t="n">
        <f aca="false">L204*J204*1.212</f>
        <v>0.32421</v>
      </c>
      <c r="N204" s="153"/>
      <c r="O204" s="153"/>
      <c r="P204" s="153"/>
    </row>
    <row r="205" s="148" customFormat="true" ht="25.5" hidden="false" customHeight="true" outlineLevel="0" collapsed="false">
      <c r="A205" s="46" t="n">
        <v>6</v>
      </c>
      <c r="B205" s="162" t="s">
        <v>213</v>
      </c>
      <c r="C205" s="47" t="s">
        <v>214</v>
      </c>
      <c r="D205" s="46" t="s">
        <v>189</v>
      </c>
      <c r="E205" s="151" t="n">
        <f aca="false">(0.05*4*1180)/100</f>
        <v>2.36</v>
      </c>
      <c r="F205" s="151" t="n">
        <v>1.6</v>
      </c>
      <c r="G205" s="151" t="n">
        <v>0.4</v>
      </c>
      <c r="H205" s="46" t="s">
        <v>118</v>
      </c>
      <c r="I205" s="46" t="s">
        <v>118</v>
      </c>
      <c r="J205" s="46" t="s">
        <v>118</v>
      </c>
      <c r="K205" s="46" t="s">
        <v>118</v>
      </c>
      <c r="L205" s="46" t="s">
        <v>118</v>
      </c>
      <c r="M205" s="46" t="s">
        <v>118</v>
      </c>
      <c r="N205" s="151" t="n">
        <f aca="false">F206+G206</f>
        <v>4.141956</v>
      </c>
      <c r="O205" s="153" t="n">
        <f aca="false">N205+N207</f>
        <v>35.320656</v>
      </c>
      <c r="P205" s="153" t="n">
        <f aca="false">E205*O205</f>
        <v>83.35674816</v>
      </c>
    </row>
    <row r="206" s="148" customFormat="true" ht="25.5" hidden="false" customHeight="true" outlineLevel="0" collapsed="false">
      <c r="A206" s="46"/>
      <c r="B206" s="46"/>
      <c r="C206" s="47"/>
      <c r="D206" s="46"/>
      <c r="E206" s="151"/>
      <c r="F206" s="155" t="n">
        <f aca="false">F205*1.8811</f>
        <v>3.00976</v>
      </c>
      <c r="G206" s="155" t="n">
        <f aca="false">G205*2.83049</f>
        <v>1.132196</v>
      </c>
      <c r="H206" s="46"/>
      <c r="I206" s="46"/>
      <c r="J206" s="46"/>
      <c r="K206" s="46"/>
      <c r="L206" s="46"/>
      <c r="M206" s="46"/>
      <c r="N206" s="151"/>
      <c r="O206" s="153"/>
      <c r="P206" s="153"/>
    </row>
    <row r="207" s="148" customFormat="true" ht="15" hidden="false" customHeight="true" outlineLevel="0" collapsed="false">
      <c r="A207" s="156"/>
      <c r="B207" s="156"/>
      <c r="C207" s="157"/>
      <c r="D207" s="156"/>
      <c r="E207" s="156"/>
      <c r="F207" s="156"/>
      <c r="G207" s="156"/>
      <c r="H207" s="158" t="s">
        <v>210</v>
      </c>
      <c r="I207" s="46" t="s">
        <v>134</v>
      </c>
      <c r="J207" s="165" t="n">
        <v>23.1</v>
      </c>
      <c r="K207" s="160"/>
      <c r="L207" s="153" t="n">
        <v>0.9</v>
      </c>
      <c r="M207" s="152" t="n">
        <f aca="false">L207*J207*1.212</f>
        <v>25.19748</v>
      </c>
      <c r="N207" s="153" t="n">
        <f aca="false">M207+M208+M209</f>
        <v>31.1787</v>
      </c>
      <c r="O207" s="153"/>
      <c r="P207" s="153"/>
    </row>
    <row r="208" s="148" customFormat="true" ht="15" hidden="false" customHeight="true" outlineLevel="0" collapsed="false">
      <c r="A208" s="156"/>
      <c r="B208" s="156"/>
      <c r="C208" s="157"/>
      <c r="D208" s="156"/>
      <c r="E208" s="156"/>
      <c r="F208" s="156"/>
      <c r="G208" s="156"/>
      <c r="H208" s="158" t="s">
        <v>211</v>
      </c>
      <c r="I208" s="46" t="s">
        <v>134</v>
      </c>
      <c r="J208" s="160" t="n">
        <v>5.8</v>
      </c>
      <c r="K208" s="156"/>
      <c r="L208" s="153" t="n">
        <v>0.7</v>
      </c>
      <c r="M208" s="152" t="n">
        <f aca="false">L208*J208*1.212</f>
        <v>4.92072</v>
      </c>
      <c r="N208" s="153"/>
      <c r="O208" s="153"/>
      <c r="P208" s="153"/>
    </row>
    <row r="209" s="148" customFormat="true" ht="15" hidden="false" customHeight="true" outlineLevel="0" collapsed="false">
      <c r="A209" s="156"/>
      <c r="B209" s="156"/>
      <c r="C209" s="157"/>
      <c r="D209" s="156"/>
      <c r="E209" s="156"/>
      <c r="F209" s="156"/>
      <c r="G209" s="156"/>
      <c r="H209" s="158" t="s">
        <v>212</v>
      </c>
      <c r="I209" s="46" t="s">
        <v>134</v>
      </c>
      <c r="J209" s="160" t="n">
        <v>3.5</v>
      </c>
      <c r="K209" s="156"/>
      <c r="L209" s="153" t="n">
        <v>0.25</v>
      </c>
      <c r="M209" s="152" t="n">
        <f aca="false">L209*J209*1.212</f>
        <v>1.0605</v>
      </c>
      <c r="N209" s="153"/>
      <c r="O209" s="153"/>
      <c r="P209" s="153"/>
    </row>
    <row r="210" s="247" customFormat="true" ht="24.75" hidden="false" customHeight="true" outlineLevel="0" collapsed="false">
      <c r="A210" s="240" t="n">
        <v>7</v>
      </c>
      <c r="B210" s="241" t="s">
        <v>215</v>
      </c>
      <c r="C210" s="242" t="s">
        <v>216</v>
      </c>
      <c r="D210" s="240" t="s">
        <v>121</v>
      </c>
      <c r="E210" s="243" t="n">
        <v>8</v>
      </c>
      <c r="F210" s="244" t="n">
        <v>0.46</v>
      </c>
      <c r="G210" s="244" t="n">
        <v>0.01</v>
      </c>
      <c r="H210" s="240" t="s">
        <v>118</v>
      </c>
      <c r="I210" s="240" t="s">
        <v>118</v>
      </c>
      <c r="J210" s="240" t="s">
        <v>118</v>
      </c>
      <c r="K210" s="240" t="s">
        <v>118</v>
      </c>
      <c r="L210" s="240" t="s">
        <v>118</v>
      </c>
      <c r="M210" s="240" t="s">
        <v>118</v>
      </c>
      <c r="N210" s="244" t="n">
        <f aca="false">F211+G211</f>
        <v>0.8936109</v>
      </c>
      <c r="O210" s="245" t="n">
        <f aca="false">N210+N212</f>
        <v>3.3578493</v>
      </c>
      <c r="P210" s="245" t="n">
        <f aca="false">E210*O210</f>
        <v>26.8627944</v>
      </c>
      <c r="Q210" s="246"/>
    </row>
    <row r="211" s="247" customFormat="true" ht="24.75" hidden="false" customHeight="true" outlineLevel="0" collapsed="false">
      <c r="A211" s="240"/>
      <c r="B211" s="240"/>
      <c r="C211" s="242"/>
      <c r="D211" s="240"/>
      <c r="E211" s="243"/>
      <c r="F211" s="155" t="n">
        <f aca="false">F210*1.8811</f>
        <v>0.865306</v>
      </c>
      <c r="G211" s="155" t="n">
        <f aca="false">G210*2.83049</f>
        <v>0.0283049</v>
      </c>
      <c r="H211" s="240"/>
      <c r="I211" s="240"/>
      <c r="J211" s="240"/>
      <c r="K211" s="240"/>
      <c r="L211" s="240"/>
      <c r="M211" s="240"/>
      <c r="N211" s="244"/>
      <c r="O211" s="245"/>
      <c r="P211" s="245"/>
      <c r="Q211" s="246"/>
    </row>
    <row r="212" s="247" customFormat="true" ht="15" hidden="false" customHeight="true" outlineLevel="0" collapsed="false">
      <c r="A212" s="248"/>
      <c r="B212" s="248"/>
      <c r="C212" s="249"/>
      <c r="D212" s="248"/>
      <c r="E212" s="248"/>
      <c r="F212" s="248"/>
      <c r="G212" s="248"/>
      <c r="H212" s="250" t="s">
        <v>217</v>
      </c>
      <c r="I212" s="251" t="s">
        <v>121</v>
      </c>
      <c r="J212" s="252" t="n">
        <v>1.15</v>
      </c>
      <c r="K212" s="250"/>
      <c r="L212" s="253" t="n">
        <v>1.768</v>
      </c>
      <c r="M212" s="152" t="n">
        <f aca="false">L212*J212*1.212</f>
        <v>2.4642384</v>
      </c>
      <c r="N212" s="245" t="n">
        <f aca="false">M212</f>
        <v>2.4642384</v>
      </c>
      <c r="O212" s="245"/>
      <c r="P212" s="245"/>
      <c r="Q212" s="246"/>
    </row>
    <row r="213" s="247" customFormat="true" ht="24.75" hidden="false" customHeight="true" outlineLevel="0" collapsed="false">
      <c r="A213" s="240" t="n">
        <v>8</v>
      </c>
      <c r="B213" s="241" t="s">
        <v>215</v>
      </c>
      <c r="C213" s="242" t="s">
        <v>218</v>
      </c>
      <c r="D213" s="240" t="s">
        <v>121</v>
      </c>
      <c r="E213" s="243" t="n">
        <v>32.5</v>
      </c>
      <c r="F213" s="244" t="n">
        <v>0.46</v>
      </c>
      <c r="G213" s="244" t="n">
        <v>0.01</v>
      </c>
      <c r="H213" s="240" t="s">
        <v>118</v>
      </c>
      <c r="I213" s="240" t="s">
        <v>118</v>
      </c>
      <c r="J213" s="240" t="s">
        <v>118</v>
      </c>
      <c r="K213" s="240" t="s">
        <v>118</v>
      </c>
      <c r="L213" s="240" t="s">
        <v>118</v>
      </c>
      <c r="M213" s="240" t="s">
        <v>118</v>
      </c>
      <c r="N213" s="244" t="n">
        <f aca="false">F214+G214</f>
        <v>0.8936109</v>
      </c>
      <c r="O213" s="245" t="n">
        <f aca="false">N213+N215</f>
        <v>3.3578493</v>
      </c>
      <c r="P213" s="245" t="n">
        <f aca="false">E213*O213</f>
        <v>109.13010225</v>
      </c>
      <c r="Q213" s="246"/>
    </row>
    <row r="214" s="247" customFormat="true" ht="24.75" hidden="false" customHeight="true" outlineLevel="0" collapsed="false">
      <c r="A214" s="240"/>
      <c r="B214" s="240"/>
      <c r="C214" s="242"/>
      <c r="D214" s="240"/>
      <c r="E214" s="243"/>
      <c r="F214" s="155" t="n">
        <f aca="false">F213*1.8811</f>
        <v>0.865306</v>
      </c>
      <c r="G214" s="155" t="n">
        <f aca="false">G213*2.83049</f>
        <v>0.0283049</v>
      </c>
      <c r="H214" s="240"/>
      <c r="I214" s="240"/>
      <c r="J214" s="240"/>
      <c r="K214" s="240"/>
      <c r="L214" s="240"/>
      <c r="M214" s="240"/>
      <c r="N214" s="244"/>
      <c r="O214" s="245"/>
      <c r="P214" s="245"/>
      <c r="Q214" s="246"/>
    </row>
    <row r="215" s="247" customFormat="true" ht="15" hidden="false" customHeight="true" outlineLevel="0" collapsed="false">
      <c r="A215" s="248"/>
      <c r="B215" s="248"/>
      <c r="C215" s="249"/>
      <c r="D215" s="248"/>
      <c r="E215" s="248"/>
      <c r="F215" s="248"/>
      <c r="G215" s="248"/>
      <c r="H215" s="250" t="s">
        <v>217</v>
      </c>
      <c r="I215" s="251" t="s">
        <v>121</v>
      </c>
      <c r="J215" s="252" t="n">
        <v>1.15</v>
      </c>
      <c r="K215" s="250"/>
      <c r="L215" s="253" t="n">
        <v>1.768</v>
      </c>
      <c r="M215" s="152" t="n">
        <f aca="false">L215*J215*1.212</f>
        <v>2.4642384</v>
      </c>
      <c r="N215" s="245" t="n">
        <f aca="false">M215</f>
        <v>2.4642384</v>
      </c>
      <c r="O215" s="245"/>
      <c r="P215" s="245"/>
      <c r="Q215" s="246"/>
    </row>
    <row r="216" s="148" customFormat="true" ht="33" hidden="false" customHeight="true" outlineLevel="0" collapsed="false">
      <c r="A216" s="46" t="n">
        <v>9</v>
      </c>
      <c r="B216" s="162" t="s">
        <v>219</v>
      </c>
      <c r="C216" s="47" t="s">
        <v>220</v>
      </c>
      <c r="D216" s="46" t="s">
        <v>221</v>
      </c>
      <c r="E216" s="48" t="n">
        <f aca="false">150/0.7</f>
        <v>214.285714285714</v>
      </c>
      <c r="F216" s="151" t="n">
        <v>0.41</v>
      </c>
      <c r="G216" s="163" t="n">
        <v>0.066</v>
      </c>
      <c r="H216" s="46" t="s">
        <v>118</v>
      </c>
      <c r="I216" s="46" t="s">
        <v>118</v>
      </c>
      <c r="J216" s="46" t="s">
        <v>118</v>
      </c>
      <c r="K216" s="46" t="s">
        <v>118</v>
      </c>
      <c r="L216" s="46" t="s">
        <v>118</v>
      </c>
      <c r="M216" s="46" t="s">
        <v>118</v>
      </c>
      <c r="N216" s="151" t="n">
        <f aca="false">F217+G217</f>
        <v>0.95806334</v>
      </c>
      <c r="O216" s="153" t="n">
        <f aca="false">N216+N218</f>
        <v>3.47247854</v>
      </c>
      <c r="P216" s="153" t="n">
        <f aca="false">E216*O216</f>
        <v>744.102544285714</v>
      </c>
    </row>
    <row r="217" s="148" customFormat="true" ht="33" hidden="false" customHeight="true" outlineLevel="0" collapsed="false">
      <c r="A217" s="46"/>
      <c r="B217" s="46"/>
      <c r="C217" s="47"/>
      <c r="D217" s="46"/>
      <c r="E217" s="48"/>
      <c r="F217" s="155" t="n">
        <f aca="false">F216*1.8811</f>
        <v>0.771251</v>
      </c>
      <c r="G217" s="155" t="n">
        <f aca="false">G216*2.83049</f>
        <v>0.18681234</v>
      </c>
      <c r="H217" s="46"/>
      <c r="I217" s="46"/>
      <c r="J217" s="46"/>
      <c r="K217" s="46"/>
      <c r="L217" s="46"/>
      <c r="M217" s="46"/>
      <c r="N217" s="151"/>
      <c r="O217" s="153"/>
      <c r="P217" s="153"/>
    </row>
    <row r="218" s="148" customFormat="true" ht="15" hidden="false" customHeight="true" outlineLevel="0" collapsed="false">
      <c r="A218" s="156"/>
      <c r="B218" s="156"/>
      <c r="C218" s="157"/>
      <c r="D218" s="156"/>
      <c r="E218" s="156"/>
      <c r="F218" s="156"/>
      <c r="G218" s="156"/>
      <c r="H218" s="158" t="s">
        <v>222</v>
      </c>
      <c r="I218" s="159" t="s">
        <v>121</v>
      </c>
      <c r="J218" s="165" t="n">
        <v>0.9</v>
      </c>
      <c r="K218" s="160"/>
      <c r="L218" s="253" t="n">
        <v>1.768</v>
      </c>
      <c r="M218" s="152" t="n">
        <f aca="false">L218*J218*1.212</f>
        <v>1.9285344</v>
      </c>
      <c r="N218" s="153" t="n">
        <f aca="false">M218+M219+M220+M221</f>
        <v>2.5144152</v>
      </c>
      <c r="O218" s="153"/>
      <c r="P218" s="153"/>
    </row>
    <row r="219" s="148" customFormat="true" ht="15" hidden="false" customHeight="true" outlineLevel="0" collapsed="false">
      <c r="A219" s="156"/>
      <c r="B219" s="156"/>
      <c r="C219" s="157"/>
      <c r="D219" s="156"/>
      <c r="E219" s="156"/>
      <c r="F219" s="156"/>
      <c r="G219" s="156"/>
      <c r="H219" s="158" t="s">
        <v>223</v>
      </c>
      <c r="I219" s="46" t="s">
        <v>134</v>
      </c>
      <c r="J219" s="160" t="n">
        <v>0.13</v>
      </c>
      <c r="K219" s="156"/>
      <c r="L219" s="153" t="n">
        <v>0.41</v>
      </c>
      <c r="M219" s="152" t="n">
        <f aca="false">L219*J219*1.212</f>
        <v>0.0645996</v>
      </c>
      <c r="N219" s="153"/>
      <c r="O219" s="153"/>
      <c r="P219" s="153"/>
    </row>
    <row r="220" s="148" customFormat="true" ht="15" hidden="false" customHeight="true" outlineLevel="0" collapsed="false">
      <c r="A220" s="156"/>
      <c r="B220" s="156"/>
      <c r="C220" s="157"/>
      <c r="D220" s="156"/>
      <c r="E220" s="156"/>
      <c r="F220" s="156"/>
      <c r="G220" s="156"/>
      <c r="H220" s="158" t="s">
        <v>203</v>
      </c>
      <c r="I220" s="46" t="s">
        <v>134</v>
      </c>
      <c r="J220" s="160" t="n">
        <v>0.41</v>
      </c>
      <c r="K220" s="156"/>
      <c r="L220" s="153" t="n">
        <v>0.77</v>
      </c>
      <c r="M220" s="152" t="n">
        <f aca="false">L220*J220*1.212</f>
        <v>0.3826284</v>
      </c>
      <c r="N220" s="153"/>
      <c r="O220" s="153"/>
      <c r="P220" s="153"/>
    </row>
    <row r="221" s="148" customFormat="true" ht="15" hidden="false" customHeight="true" outlineLevel="0" collapsed="false">
      <c r="A221" s="156"/>
      <c r="B221" s="156"/>
      <c r="C221" s="157"/>
      <c r="D221" s="156"/>
      <c r="E221" s="156"/>
      <c r="F221" s="156"/>
      <c r="G221" s="156"/>
      <c r="H221" s="158" t="s">
        <v>186</v>
      </c>
      <c r="I221" s="46" t="s">
        <v>134</v>
      </c>
      <c r="J221" s="160" t="n">
        <v>0.13</v>
      </c>
      <c r="K221" s="156"/>
      <c r="L221" s="153" t="n">
        <v>0.88</v>
      </c>
      <c r="M221" s="152" t="n">
        <f aca="false">L221*J221*1.212</f>
        <v>0.1386528</v>
      </c>
      <c r="N221" s="153"/>
      <c r="O221" s="153"/>
      <c r="P221" s="153"/>
    </row>
    <row r="222" s="148" customFormat="true" ht="16.5" hidden="false" customHeight="true" outlineLevel="0" collapsed="false">
      <c r="A222" s="46" t="n">
        <v>10</v>
      </c>
      <c r="B222" s="162" t="s">
        <v>224</v>
      </c>
      <c r="C222" s="47" t="s">
        <v>225</v>
      </c>
      <c r="D222" s="46" t="s">
        <v>121</v>
      </c>
      <c r="E222" s="48" t="n">
        <v>70</v>
      </c>
      <c r="F222" s="163" t="n">
        <v>0.0478</v>
      </c>
      <c r="G222" s="163" t="n">
        <v>0.007</v>
      </c>
      <c r="H222" s="46" t="s">
        <v>118</v>
      </c>
      <c r="I222" s="46" t="s">
        <v>118</v>
      </c>
      <c r="J222" s="46" t="s">
        <v>118</v>
      </c>
      <c r="K222" s="46" t="s">
        <v>118</v>
      </c>
      <c r="L222" s="46" t="s">
        <v>118</v>
      </c>
      <c r="M222" s="46" t="s">
        <v>118</v>
      </c>
      <c r="N222" s="151" t="n">
        <f aca="false">F223+G223</f>
        <v>0.10973001</v>
      </c>
      <c r="O222" s="200" t="n">
        <f aca="false">N222+N224</f>
        <v>0.68942961</v>
      </c>
      <c r="P222" s="200" t="n">
        <f aca="false">E222*O222</f>
        <v>48.2600727</v>
      </c>
    </row>
    <row r="223" s="148" customFormat="true" ht="16.5" hidden="false" customHeight="true" outlineLevel="0" collapsed="false">
      <c r="A223" s="46"/>
      <c r="B223" s="46"/>
      <c r="C223" s="47"/>
      <c r="D223" s="46"/>
      <c r="E223" s="48"/>
      <c r="F223" s="155" t="n">
        <f aca="false">F222*1.8811</f>
        <v>0.08991658</v>
      </c>
      <c r="G223" s="155" t="n">
        <f aca="false">G222*2.83049</f>
        <v>0.01981343</v>
      </c>
      <c r="H223" s="46"/>
      <c r="I223" s="46"/>
      <c r="J223" s="46"/>
      <c r="K223" s="46"/>
      <c r="L223" s="46"/>
      <c r="M223" s="46"/>
      <c r="N223" s="151"/>
      <c r="O223" s="200"/>
      <c r="P223" s="200"/>
    </row>
    <row r="224" s="148" customFormat="true" ht="15.95" hidden="false" customHeight="true" outlineLevel="0" collapsed="false">
      <c r="A224" s="156"/>
      <c r="B224" s="156"/>
      <c r="C224" s="157"/>
      <c r="D224" s="156"/>
      <c r="E224" s="156"/>
      <c r="F224" s="156"/>
      <c r="G224" s="156"/>
      <c r="H224" s="158" t="s">
        <v>196</v>
      </c>
      <c r="I224" s="159" t="s">
        <v>121</v>
      </c>
      <c r="J224" s="153" t="n">
        <v>1.11</v>
      </c>
      <c r="K224" s="160"/>
      <c r="L224" s="153" t="n">
        <v>0.33</v>
      </c>
      <c r="M224" s="152" t="n">
        <f aca="false">L224*J224*1.212</f>
        <v>0.4439556</v>
      </c>
      <c r="N224" s="153" t="n">
        <f aca="false">M225+M224</f>
        <v>0.5796996</v>
      </c>
      <c r="O224" s="200"/>
      <c r="P224" s="200"/>
    </row>
    <row r="225" s="148" customFormat="true" ht="15.95" hidden="false" customHeight="true" outlineLevel="0" collapsed="false">
      <c r="A225" s="156"/>
      <c r="B225" s="156"/>
      <c r="C225" s="157"/>
      <c r="D225" s="156"/>
      <c r="E225" s="156"/>
      <c r="F225" s="156"/>
      <c r="G225" s="156"/>
      <c r="H225" s="158" t="s">
        <v>226</v>
      </c>
      <c r="I225" s="46" t="s">
        <v>134</v>
      </c>
      <c r="J225" s="153" t="n">
        <v>0.5</v>
      </c>
      <c r="K225" s="160"/>
      <c r="L225" s="161" t="n">
        <v>0.224</v>
      </c>
      <c r="M225" s="152" t="n">
        <f aca="false">L225*J225*1.212</f>
        <v>0.135744</v>
      </c>
      <c r="N225" s="153"/>
      <c r="O225" s="200"/>
      <c r="P225" s="200"/>
    </row>
    <row r="226" s="148" customFormat="true" ht="25.15" hidden="false" customHeight="true" outlineLevel="0" collapsed="false">
      <c r="A226" s="46" t="n">
        <v>11</v>
      </c>
      <c r="B226" s="162" t="s">
        <v>227</v>
      </c>
      <c r="C226" s="47" t="s">
        <v>228</v>
      </c>
      <c r="D226" s="46" t="s">
        <v>125</v>
      </c>
      <c r="E226" s="163" t="n">
        <f aca="false">0.251</f>
        <v>0.251</v>
      </c>
      <c r="F226" s="151" t="n">
        <v>27.8</v>
      </c>
      <c r="G226" s="151" t="n">
        <v>6</v>
      </c>
      <c r="H226" s="46" t="s">
        <v>118</v>
      </c>
      <c r="I226" s="46" t="s">
        <v>118</v>
      </c>
      <c r="J226" s="46" t="s">
        <v>118</v>
      </c>
      <c r="K226" s="46" t="s">
        <v>118</v>
      </c>
      <c r="L226" s="46" t="s">
        <v>118</v>
      </c>
      <c r="M226" s="46" t="s">
        <v>118</v>
      </c>
      <c r="N226" s="151" t="n">
        <f aca="false">F227+G227</f>
        <v>69.27752</v>
      </c>
      <c r="O226" s="153" t="n">
        <f aca="false">N226+N228</f>
        <v>605.62388</v>
      </c>
      <c r="P226" s="153" t="n">
        <f aca="false">E226*O226</f>
        <v>152.01159388</v>
      </c>
    </row>
    <row r="227" s="148" customFormat="true" ht="25.15" hidden="false" customHeight="true" outlineLevel="0" collapsed="false">
      <c r="A227" s="46"/>
      <c r="B227" s="46"/>
      <c r="C227" s="47"/>
      <c r="D227" s="46"/>
      <c r="E227" s="163"/>
      <c r="F227" s="155" t="n">
        <f aca="false">F226*1.8811</f>
        <v>52.29458</v>
      </c>
      <c r="G227" s="155" t="n">
        <f aca="false">G226*2.83049</f>
        <v>16.98294</v>
      </c>
      <c r="H227" s="46"/>
      <c r="I227" s="46"/>
      <c r="J227" s="46"/>
      <c r="K227" s="46"/>
      <c r="L227" s="46"/>
      <c r="M227" s="46"/>
      <c r="N227" s="151"/>
      <c r="O227" s="153"/>
      <c r="P227" s="153"/>
    </row>
    <row r="228" s="148" customFormat="true" ht="16.5" hidden="false" customHeight="true" outlineLevel="0" collapsed="false">
      <c r="A228" s="156"/>
      <c r="B228" s="156"/>
      <c r="C228" s="157"/>
      <c r="D228" s="156"/>
      <c r="E228" s="156"/>
      <c r="F228" s="156"/>
      <c r="G228" s="156"/>
      <c r="H228" s="160" t="s">
        <v>229</v>
      </c>
      <c r="I228" s="46" t="s">
        <v>230</v>
      </c>
      <c r="J228" s="165" t="n">
        <v>1</v>
      </c>
      <c r="K228" s="160"/>
      <c r="L228" s="165" t="n">
        <v>420</v>
      </c>
      <c r="M228" s="152" t="n">
        <f aca="false">L228*J228*1.212</f>
        <v>509.04</v>
      </c>
      <c r="N228" s="153" t="n">
        <f aca="false">M228+M229</f>
        <v>536.34636</v>
      </c>
      <c r="O228" s="153"/>
      <c r="P228" s="153"/>
    </row>
    <row r="229" s="148" customFormat="true" ht="17.25" hidden="false" customHeight="true" outlineLevel="0" collapsed="false">
      <c r="A229" s="156"/>
      <c r="B229" s="156"/>
      <c r="C229" s="157"/>
      <c r="D229" s="156"/>
      <c r="E229" s="156"/>
      <c r="F229" s="156"/>
      <c r="G229" s="156"/>
      <c r="H229" s="158" t="s">
        <v>133</v>
      </c>
      <c r="I229" s="46" t="s">
        <v>134</v>
      </c>
      <c r="J229" s="165" t="n">
        <v>30</v>
      </c>
      <c r="K229" s="160"/>
      <c r="L229" s="153" t="n">
        <v>0.751</v>
      </c>
      <c r="M229" s="152" t="n">
        <f aca="false">L229*J229*1.212</f>
        <v>27.30636</v>
      </c>
      <c r="N229" s="153"/>
      <c r="O229" s="153"/>
      <c r="P229" s="153"/>
    </row>
    <row r="230" s="148" customFormat="true" ht="21.75" hidden="false" customHeight="true" outlineLevel="0" collapsed="false">
      <c r="A230" s="46" t="n">
        <v>12</v>
      </c>
      <c r="B230" s="162" t="s">
        <v>227</v>
      </c>
      <c r="C230" s="47" t="s">
        <v>231</v>
      </c>
      <c r="D230" s="46" t="s">
        <v>125</v>
      </c>
      <c r="E230" s="163" t="n">
        <f aca="false">0.0125+0.105</f>
        <v>0.1175</v>
      </c>
      <c r="F230" s="151" t="n">
        <v>27.8</v>
      </c>
      <c r="G230" s="151" t="n">
        <v>6</v>
      </c>
      <c r="H230" s="46" t="s">
        <v>118</v>
      </c>
      <c r="I230" s="46" t="s">
        <v>118</v>
      </c>
      <c r="J230" s="46" t="s">
        <v>118</v>
      </c>
      <c r="K230" s="46" t="s">
        <v>118</v>
      </c>
      <c r="L230" s="46" t="s">
        <v>118</v>
      </c>
      <c r="M230" s="46" t="s">
        <v>118</v>
      </c>
      <c r="N230" s="151" t="n">
        <f aca="false">F231+G231</f>
        <v>69.27752</v>
      </c>
      <c r="O230" s="153" t="n">
        <f aca="false">N230+N232</f>
        <v>605.62388</v>
      </c>
      <c r="P230" s="153" t="n">
        <f aca="false">E230*O230</f>
        <v>71.1608059</v>
      </c>
    </row>
    <row r="231" s="148" customFormat="true" ht="21.75" hidden="false" customHeight="true" outlineLevel="0" collapsed="false">
      <c r="A231" s="46"/>
      <c r="B231" s="46"/>
      <c r="C231" s="47"/>
      <c r="D231" s="46"/>
      <c r="E231" s="163"/>
      <c r="F231" s="155" t="n">
        <f aca="false">F230*1.8811</f>
        <v>52.29458</v>
      </c>
      <c r="G231" s="155" t="n">
        <f aca="false">G230*2.83049</f>
        <v>16.98294</v>
      </c>
      <c r="H231" s="46"/>
      <c r="I231" s="46"/>
      <c r="J231" s="46"/>
      <c r="K231" s="46"/>
      <c r="L231" s="46"/>
      <c r="M231" s="46"/>
      <c r="N231" s="151"/>
      <c r="O231" s="153"/>
      <c r="P231" s="153"/>
    </row>
    <row r="232" s="148" customFormat="true" ht="16.5" hidden="false" customHeight="true" outlineLevel="0" collapsed="false">
      <c r="A232" s="156"/>
      <c r="B232" s="156"/>
      <c r="C232" s="157"/>
      <c r="D232" s="156"/>
      <c r="E232" s="156"/>
      <c r="F232" s="156"/>
      <c r="G232" s="156"/>
      <c r="H232" s="160" t="s">
        <v>229</v>
      </c>
      <c r="I232" s="46" t="s">
        <v>230</v>
      </c>
      <c r="J232" s="165" t="n">
        <v>1</v>
      </c>
      <c r="K232" s="160"/>
      <c r="L232" s="165" t="n">
        <v>420</v>
      </c>
      <c r="M232" s="152" t="n">
        <f aca="false">L232*J232*1.212</f>
        <v>509.04</v>
      </c>
      <c r="N232" s="153" t="n">
        <f aca="false">M232+M233</f>
        <v>536.34636</v>
      </c>
      <c r="O232" s="153"/>
      <c r="P232" s="153"/>
    </row>
    <row r="233" s="148" customFormat="true" ht="17.25" hidden="false" customHeight="true" outlineLevel="0" collapsed="false">
      <c r="A233" s="156"/>
      <c r="B233" s="156"/>
      <c r="C233" s="157"/>
      <c r="D233" s="156"/>
      <c r="E233" s="156"/>
      <c r="F233" s="156"/>
      <c r="G233" s="156"/>
      <c r="H233" s="158" t="s">
        <v>133</v>
      </c>
      <c r="I233" s="46" t="s">
        <v>134</v>
      </c>
      <c r="J233" s="165" t="n">
        <v>30</v>
      </c>
      <c r="K233" s="160"/>
      <c r="L233" s="153" t="n">
        <v>0.751</v>
      </c>
      <c r="M233" s="152" t="n">
        <f aca="false">L233*J233*1.212</f>
        <v>27.30636</v>
      </c>
      <c r="N233" s="153"/>
      <c r="O233" s="153"/>
      <c r="P233" s="153"/>
    </row>
    <row r="234" s="247" customFormat="true" ht="19.5" hidden="false" customHeight="true" outlineLevel="0" collapsed="false">
      <c r="A234" s="240" t="n">
        <v>13</v>
      </c>
      <c r="B234" s="241" t="s">
        <v>232</v>
      </c>
      <c r="C234" s="242" t="s">
        <v>233</v>
      </c>
      <c r="D234" s="240" t="s">
        <v>121</v>
      </c>
      <c r="E234" s="243" t="n">
        <v>20</v>
      </c>
      <c r="F234" s="244" t="n">
        <v>0.46</v>
      </c>
      <c r="G234" s="244" t="n">
        <v>0.01</v>
      </c>
      <c r="H234" s="240" t="s">
        <v>118</v>
      </c>
      <c r="I234" s="240" t="s">
        <v>118</v>
      </c>
      <c r="J234" s="240" t="s">
        <v>118</v>
      </c>
      <c r="K234" s="240" t="s">
        <v>118</v>
      </c>
      <c r="L234" s="240" t="s">
        <v>118</v>
      </c>
      <c r="M234" s="240" t="s">
        <v>118</v>
      </c>
      <c r="N234" s="244" t="n">
        <f aca="false">F235+G235</f>
        <v>0.8936109</v>
      </c>
      <c r="O234" s="245" t="n">
        <f aca="false">N234+N236</f>
        <v>3.3578493</v>
      </c>
      <c r="P234" s="245" t="n">
        <f aca="false">E234*O234</f>
        <v>67.156986</v>
      </c>
      <c r="Q234" s="246"/>
    </row>
    <row r="235" s="247" customFormat="true" ht="19.5" hidden="false" customHeight="true" outlineLevel="0" collapsed="false">
      <c r="A235" s="240"/>
      <c r="B235" s="240"/>
      <c r="C235" s="242"/>
      <c r="D235" s="240"/>
      <c r="E235" s="243"/>
      <c r="F235" s="155" t="n">
        <f aca="false">F234*1.8811</f>
        <v>0.865306</v>
      </c>
      <c r="G235" s="155" t="n">
        <f aca="false">G234*2.83049</f>
        <v>0.0283049</v>
      </c>
      <c r="H235" s="240"/>
      <c r="I235" s="240"/>
      <c r="J235" s="240"/>
      <c r="K235" s="240"/>
      <c r="L235" s="240"/>
      <c r="M235" s="240"/>
      <c r="N235" s="244"/>
      <c r="O235" s="245"/>
      <c r="P235" s="245"/>
      <c r="Q235" s="246"/>
    </row>
    <row r="236" s="247" customFormat="true" ht="15" hidden="false" customHeight="true" outlineLevel="0" collapsed="false">
      <c r="A236" s="248"/>
      <c r="B236" s="248"/>
      <c r="C236" s="249"/>
      <c r="D236" s="248"/>
      <c r="E236" s="248"/>
      <c r="F236" s="248"/>
      <c r="G236" s="248"/>
      <c r="H236" s="250" t="s">
        <v>217</v>
      </c>
      <c r="I236" s="251" t="s">
        <v>121</v>
      </c>
      <c r="J236" s="252" t="n">
        <v>1.15</v>
      </c>
      <c r="K236" s="250"/>
      <c r="L236" s="253" t="n">
        <v>1.768</v>
      </c>
      <c r="M236" s="152" t="n">
        <f aca="false">L236*J236*1.212</f>
        <v>2.4642384</v>
      </c>
      <c r="N236" s="245" t="n">
        <f aca="false">M236</f>
        <v>2.4642384</v>
      </c>
      <c r="O236" s="245"/>
      <c r="P236" s="245"/>
      <c r="Q236" s="246"/>
    </row>
    <row r="237" s="246" customFormat="true" ht="23.25" hidden="false" customHeight="true" outlineLevel="0" collapsed="false">
      <c r="A237" s="240" t="n">
        <v>14</v>
      </c>
      <c r="B237" s="241" t="s">
        <v>234</v>
      </c>
      <c r="C237" s="242" t="s">
        <v>235</v>
      </c>
      <c r="D237" s="240" t="s">
        <v>236</v>
      </c>
      <c r="E237" s="243" t="n">
        <f aca="false">6*5.5</f>
        <v>33</v>
      </c>
      <c r="F237" s="244" t="n">
        <v>0.24</v>
      </c>
      <c r="G237" s="254" t="n">
        <v>0</v>
      </c>
      <c r="H237" s="240" t="s">
        <v>118</v>
      </c>
      <c r="I237" s="240" t="s">
        <v>118</v>
      </c>
      <c r="J237" s="240" t="s">
        <v>118</v>
      </c>
      <c r="K237" s="240" t="s">
        <v>118</v>
      </c>
      <c r="L237" s="240" t="s">
        <v>118</v>
      </c>
      <c r="M237" s="240" t="s">
        <v>118</v>
      </c>
      <c r="N237" s="244" t="n">
        <f aca="false">F238+G238</f>
        <v>0.451464</v>
      </c>
      <c r="O237" s="252" t="n">
        <f aca="false">N237+N239</f>
        <v>2.595967104</v>
      </c>
      <c r="P237" s="252" t="n">
        <f aca="false">E237*O237</f>
        <v>85.666914432</v>
      </c>
    </row>
    <row r="238" s="246" customFormat="true" ht="23.25" hidden="false" customHeight="true" outlineLevel="0" collapsed="false">
      <c r="A238" s="240"/>
      <c r="B238" s="240"/>
      <c r="C238" s="242"/>
      <c r="D238" s="240"/>
      <c r="E238" s="243"/>
      <c r="F238" s="155" t="n">
        <f aca="false">F237*1.8811</f>
        <v>0.451464</v>
      </c>
      <c r="G238" s="155" t="n">
        <f aca="false">G237*2.83049</f>
        <v>0</v>
      </c>
      <c r="H238" s="240"/>
      <c r="I238" s="240"/>
      <c r="J238" s="240"/>
      <c r="K238" s="240"/>
      <c r="L238" s="240"/>
      <c r="M238" s="240"/>
      <c r="N238" s="244"/>
      <c r="O238" s="252"/>
      <c r="P238" s="252"/>
    </row>
    <row r="239" s="246" customFormat="true" ht="18" hidden="false" customHeight="true" outlineLevel="0" collapsed="false">
      <c r="A239" s="248"/>
      <c r="B239" s="248"/>
      <c r="C239" s="249"/>
      <c r="D239" s="248"/>
      <c r="E239" s="248"/>
      <c r="F239" s="248"/>
      <c r="G239" s="248"/>
      <c r="H239" s="250" t="s">
        <v>237</v>
      </c>
      <c r="I239" s="240" t="s">
        <v>236</v>
      </c>
      <c r="J239" s="252" t="n">
        <v>1.13</v>
      </c>
      <c r="K239" s="250"/>
      <c r="L239" s="252" t="n">
        <v>1.5</v>
      </c>
      <c r="M239" s="152" t="n">
        <f aca="false">L239*J239*1.212</f>
        <v>2.05434</v>
      </c>
      <c r="N239" s="252" t="n">
        <f aca="false">M239+M240+M241</f>
        <v>2.144503104</v>
      </c>
      <c r="O239" s="252"/>
      <c r="P239" s="252"/>
    </row>
    <row r="240" s="246" customFormat="true" ht="18" hidden="false" customHeight="true" outlineLevel="0" collapsed="false">
      <c r="A240" s="248"/>
      <c r="B240" s="248"/>
      <c r="C240" s="249"/>
      <c r="D240" s="248"/>
      <c r="E240" s="248"/>
      <c r="F240" s="248"/>
      <c r="G240" s="248"/>
      <c r="H240" s="250" t="s">
        <v>203</v>
      </c>
      <c r="I240" s="240" t="s">
        <v>134</v>
      </c>
      <c r="J240" s="250" t="n">
        <v>0.095</v>
      </c>
      <c r="K240" s="248"/>
      <c r="L240" s="252" t="n">
        <v>0.77</v>
      </c>
      <c r="M240" s="152" t="n">
        <f aca="false">L240*J240*1.212</f>
        <v>0.0886578</v>
      </c>
      <c r="N240" s="252"/>
      <c r="O240" s="252"/>
      <c r="P240" s="252"/>
    </row>
    <row r="241" s="246" customFormat="true" ht="18" hidden="false" customHeight="true" outlineLevel="0" collapsed="false">
      <c r="A241" s="248"/>
      <c r="B241" s="248"/>
      <c r="C241" s="249"/>
      <c r="D241" s="248"/>
      <c r="E241" s="248"/>
      <c r="F241" s="248"/>
      <c r="G241" s="248"/>
      <c r="H241" s="250" t="s">
        <v>197</v>
      </c>
      <c r="I241" s="240" t="s">
        <v>134</v>
      </c>
      <c r="J241" s="250" t="n">
        <v>0.003</v>
      </c>
      <c r="K241" s="248"/>
      <c r="L241" s="252" t="n">
        <v>0.414</v>
      </c>
      <c r="M241" s="152" t="n">
        <f aca="false">L241*J241*1.212</f>
        <v>0.001505304</v>
      </c>
      <c r="N241" s="252"/>
      <c r="O241" s="252"/>
      <c r="P241" s="252"/>
    </row>
    <row r="242" s="246" customFormat="true" ht="19.5" hidden="false" customHeight="true" outlineLevel="0" collapsed="false">
      <c r="A242" s="240" t="n">
        <v>15</v>
      </c>
      <c r="B242" s="241" t="s">
        <v>238</v>
      </c>
      <c r="C242" s="242" t="s">
        <v>239</v>
      </c>
      <c r="D242" s="240" t="s">
        <v>207</v>
      </c>
      <c r="E242" s="254" t="n">
        <v>6</v>
      </c>
      <c r="F242" s="244" t="n">
        <v>0.24</v>
      </c>
      <c r="G242" s="254" t="n">
        <v>0</v>
      </c>
      <c r="H242" s="240" t="s">
        <v>118</v>
      </c>
      <c r="I242" s="240" t="s">
        <v>118</v>
      </c>
      <c r="J242" s="240" t="s">
        <v>118</v>
      </c>
      <c r="K242" s="240" t="s">
        <v>118</v>
      </c>
      <c r="L242" s="240" t="s">
        <v>118</v>
      </c>
      <c r="M242" s="240" t="s">
        <v>118</v>
      </c>
      <c r="N242" s="244" t="n">
        <f aca="false">F243+G243</f>
        <v>0.451464</v>
      </c>
      <c r="O242" s="252" t="n">
        <f aca="false">N242+N244</f>
        <v>3.62704944</v>
      </c>
      <c r="P242" s="252" t="n">
        <f aca="false">E242*O242</f>
        <v>21.76229664</v>
      </c>
    </row>
    <row r="243" s="246" customFormat="true" ht="19.5" hidden="false" customHeight="true" outlineLevel="0" collapsed="false">
      <c r="A243" s="240"/>
      <c r="B243" s="240"/>
      <c r="C243" s="242"/>
      <c r="D243" s="240"/>
      <c r="E243" s="254"/>
      <c r="F243" s="155" t="n">
        <f aca="false">F242*1.8811</f>
        <v>0.451464</v>
      </c>
      <c r="G243" s="155" t="n">
        <f aca="false">G242*2.83049</f>
        <v>0</v>
      </c>
      <c r="H243" s="240"/>
      <c r="I243" s="240"/>
      <c r="J243" s="240"/>
      <c r="K243" s="240"/>
      <c r="L243" s="240"/>
      <c r="M243" s="240"/>
      <c r="N243" s="244"/>
      <c r="O243" s="252"/>
      <c r="P243" s="252"/>
    </row>
    <row r="244" s="246" customFormat="true" ht="18" hidden="false" customHeight="true" outlineLevel="0" collapsed="false">
      <c r="A244" s="248"/>
      <c r="B244" s="248"/>
      <c r="C244" s="249"/>
      <c r="D244" s="248"/>
      <c r="E244" s="248"/>
      <c r="F244" s="248"/>
      <c r="G244" s="248"/>
      <c r="H244" s="250" t="s">
        <v>240</v>
      </c>
      <c r="I244" s="240" t="s">
        <v>207</v>
      </c>
      <c r="J244" s="255" t="n">
        <v>1</v>
      </c>
      <c r="K244" s="250"/>
      <c r="L244" s="252" t="n">
        <v>2.5</v>
      </c>
      <c r="M244" s="152" t="n">
        <f aca="false">L244*J244*1.212</f>
        <v>3.03</v>
      </c>
      <c r="N244" s="252" t="n">
        <f aca="false">M244+M245</f>
        <v>3.17558544</v>
      </c>
      <c r="O244" s="252"/>
      <c r="P244" s="252"/>
    </row>
    <row r="245" s="246" customFormat="true" ht="18" hidden="false" customHeight="true" outlineLevel="0" collapsed="false">
      <c r="A245" s="248"/>
      <c r="B245" s="248"/>
      <c r="C245" s="249"/>
      <c r="D245" s="248"/>
      <c r="E245" s="248"/>
      <c r="F245" s="248"/>
      <c r="G245" s="248"/>
      <c r="H245" s="256" t="s">
        <v>203</v>
      </c>
      <c r="I245" s="240" t="s">
        <v>134</v>
      </c>
      <c r="J245" s="250" t="n">
        <v>0.156</v>
      </c>
      <c r="K245" s="248"/>
      <c r="L245" s="252" t="n">
        <v>0.77</v>
      </c>
      <c r="M245" s="152" t="n">
        <f aca="false">L245*J245*1.212</f>
        <v>0.14558544</v>
      </c>
      <c r="N245" s="252"/>
      <c r="O245" s="252"/>
      <c r="P245" s="252"/>
    </row>
    <row r="246" s="148" customFormat="true" ht="21" hidden="false" customHeight="true" outlineLevel="0" collapsed="false">
      <c r="A246" s="46" t="n">
        <v>16</v>
      </c>
      <c r="B246" s="162" t="s">
        <v>227</v>
      </c>
      <c r="C246" s="47" t="s">
        <v>241</v>
      </c>
      <c r="D246" s="46" t="s">
        <v>125</v>
      </c>
      <c r="E246" s="163" t="n">
        <v>0.088</v>
      </c>
      <c r="F246" s="151" t="n">
        <v>27.8</v>
      </c>
      <c r="G246" s="151" t="n">
        <v>6</v>
      </c>
      <c r="H246" s="46" t="s">
        <v>118</v>
      </c>
      <c r="I246" s="46" t="s">
        <v>118</v>
      </c>
      <c r="J246" s="46" t="s">
        <v>118</v>
      </c>
      <c r="K246" s="46" t="s">
        <v>118</v>
      </c>
      <c r="L246" s="46" t="s">
        <v>118</v>
      </c>
      <c r="M246" s="46" t="s">
        <v>118</v>
      </c>
      <c r="N246" s="151" t="n">
        <f aca="false">F247+G247</f>
        <v>69.27752</v>
      </c>
      <c r="O246" s="153" t="n">
        <f aca="false">N246+N248</f>
        <v>605.62388</v>
      </c>
      <c r="P246" s="153" t="n">
        <f aca="false">E246*O246</f>
        <v>53.29490144</v>
      </c>
    </row>
    <row r="247" s="148" customFormat="true" ht="21" hidden="false" customHeight="true" outlineLevel="0" collapsed="false">
      <c r="A247" s="46"/>
      <c r="B247" s="46"/>
      <c r="C247" s="47"/>
      <c r="D247" s="46"/>
      <c r="E247" s="163"/>
      <c r="F247" s="155" t="n">
        <f aca="false">F246*1.8811</f>
        <v>52.29458</v>
      </c>
      <c r="G247" s="155" t="n">
        <f aca="false">G246*2.83049</f>
        <v>16.98294</v>
      </c>
      <c r="H247" s="46"/>
      <c r="I247" s="46"/>
      <c r="J247" s="46"/>
      <c r="K247" s="46"/>
      <c r="L247" s="46"/>
      <c r="M247" s="46"/>
      <c r="N247" s="151"/>
      <c r="O247" s="153"/>
      <c r="P247" s="153"/>
    </row>
    <row r="248" s="148" customFormat="true" ht="16.5" hidden="false" customHeight="true" outlineLevel="0" collapsed="false">
      <c r="A248" s="156"/>
      <c r="B248" s="156"/>
      <c r="C248" s="157"/>
      <c r="D248" s="156"/>
      <c r="E248" s="156"/>
      <c r="F248" s="156"/>
      <c r="G248" s="156"/>
      <c r="H248" s="160" t="s">
        <v>229</v>
      </c>
      <c r="I248" s="46" t="s">
        <v>230</v>
      </c>
      <c r="J248" s="165" t="n">
        <v>1</v>
      </c>
      <c r="K248" s="160"/>
      <c r="L248" s="165" t="n">
        <v>420</v>
      </c>
      <c r="M248" s="152" t="n">
        <f aca="false">L248*J248*1.212</f>
        <v>509.04</v>
      </c>
      <c r="N248" s="153" t="n">
        <f aca="false">M248+M249</f>
        <v>536.34636</v>
      </c>
      <c r="O248" s="153"/>
      <c r="P248" s="153"/>
    </row>
    <row r="249" s="148" customFormat="true" ht="17.25" hidden="false" customHeight="true" outlineLevel="0" collapsed="false">
      <c r="A249" s="156"/>
      <c r="B249" s="156"/>
      <c r="C249" s="157"/>
      <c r="D249" s="156"/>
      <c r="E249" s="156"/>
      <c r="F249" s="156"/>
      <c r="G249" s="156"/>
      <c r="H249" s="158" t="s">
        <v>133</v>
      </c>
      <c r="I249" s="46" t="s">
        <v>134</v>
      </c>
      <c r="J249" s="165" t="n">
        <v>30</v>
      </c>
      <c r="K249" s="160"/>
      <c r="L249" s="153" t="n">
        <v>0.751</v>
      </c>
      <c r="M249" s="152" t="n">
        <f aca="false">L249*J249*1.212</f>
        <v>27.30636</v>
      </c>
      <c r="N249" s="153"/>
      <c r="O249" s="153"/>
      <c r="P249" s="153"/>
    </row>
    <row r="250" s="148" customFormat="true" ht="20.25" hidden="false" customHeight="true" outlineLevel="0" collapsed="false">
      <c r="A250" s="46" t="n">
        <v>17</v>
      </c>
      <c r="B250" s="162" t="s">
        <v>227</v>
      </c>
      <c r="C250" s="47" t="s">
        <v>242</v>
      </c>
      <c r="D250" s="46" t="s">
        <v>125</v>
      </c>
      <c r="E250" s="163" t="n">
        <v>0.0356</v>
      </c>
      <c r="F250" s="151" t="n">
        <v>27.8</v>
      </c>
      <c r="G250" s="151" t="n">
        <v>6</v>
      </c>
      <c r="H250" s="46" t="s">
        <v>118</v>
      </c>
      <c r="I250" s="46" t="s">
        <v>118</v>
      </c>
      <c r="J250" s="46" t="s">
        <v>118</v>
      </c>
      <c r="K250" s="46" t="s">
        <v>118</v>
      </c>
      <c r="L250" s="46" t="s">
        <v>118</v>
      </c>
      <c r="M250" s="46" t="s">
        <v>118</v>
      </c>
      <c r="N250" s="151" t="n">
        <f aca="false">F251+G251</f>
        <v>69.27752</v>
      </c>
      <c r="O250" s="153" t="n">
        <f aca="false">N250+N252</f>
        <v>495.92576</v>
      </c>
      <c r="P250" s="153" t="n">
        <f aca="false">E250*O250</f>
        <v>17.654957056</v>
      </c>
    </row>
    <row r="251" s="148" customFormat="true" ht="20.25" hidden="false" customHeight="true" outlineLevel="0" collapsed="false">
      <c r="A251" s="46"/>
      <c r="B251" s="46"/>
      <c r="C251" s="47"/>
      <c r="D251" s="46"/>
      <c r="E251" s="163"/>
      <c r="F251" s="155" t="n">
        <f aca="false">F250*1.8811</f>
        <v>52.29458</v>
      </c>
      <c r="G251" s="155" t="n">
        <f aca="false">G250*2.83049</f>
        <v>16.98294</v>
      </c>
      <c r="H251" s="46"/>
      <c r="I251" s="46"/>
      <c r="J251" s="46"/>
      <c r="K251" s="46"/>
      <c r="L251" s="46"/>
      <c r="M251" s="46"/>
      <c r="N251" s="151"/>
      <c r="O251" s="153"/>
      <c r="P251" s="153"/>
    </row>
    <row r="252" s="148" customFormat="true" ht="16.5" hidden="false" customHeight="true" outlineLevel="0" collapsed="false">
      <c r="A252" s="156"/>
      <c r="B252" s="156"/>
      <c r="C252" s="157"/>
      <c r="D252" s="156"/>
      <c r="E252" s="156"/>
      <c r="F252" s="156"/>
      <c r="G252" s="156"/>
      <c r="H252" s="160" t="s">
        <v>229</v>
      </c>
      <c r="I252" s="46" t="s">
        <v>230</v>
      </c>
      <c r="J252" s="165" t="n">
        <v>1</v>
      </c>
      <c r="K252" s="160"/>
      <c r="L252" s="165" t="n">
        <v>329.49</v>
      </c>
      <c r="M252" s="152" t="n">
        <f aca="false">L252*J252*1.212</f>
        <v>399.34188</v>
      </c>
      <c r="N252" s="153" t="n">
        <f aca="false">M252+M253</f>
        <v>426.64824</v>
      </c>
      <c r="O252" s="153"/>
      <c r="P252" s="153"/>
    </row>
    <row r="253" s="148" customFormat="true" ht="17.25" hidden="false" customHeight="true" outlineLevel="0" collapsed="false">
      <c r="A253" s="156"/>
      <c r="B253" s="156"/>
      <c r="C253" s="157"/>
      <c r="D253" s="156"/>
      <c r="E253" s="156"/>
      <c r="F253" s="156"/>
      <c r="G253" s="156"/>
      <c r="H253" s="158" t="s">
        <v>133</v>
      </c>
      <c r="I253" s="46" t="s">
        <v>134</v>
      </c>
      <c r="J253" s="165" t="n">
        <v>30</v>
      </c>
      <c r="K253" s="160"/>
      <c r="L253" s="153" t="n">
        <v>0.751</v>
      </c>
      <c r="M253" s="152" t="n">
        <f aca="false">L253*J253*1.212</f>
        <v>27.30636</v>
      </c>
      <c r="N253" s="153"/>
      <c r="O253" s="153"/>
      <c r="P253" s="153"/>
    </row>
    <row r="254" s="148" customFormat="true" ht="16.5" hidden="false" customHeight="true" outlineLevel="0" collapsed="false">
      <c r="A254" s="46" t="n">
        <v>18</v>
      </c>
      <c r="B254" s="162" t="s">
        <v>243</v>
      </c>
      <c r="C254" s="47" t="s">
        <v>244</v>
      </c>
      <c r="D254" s="46" t="s">
        <v>207</v>
      </c>
      <c r="E254" s="48" t="n">
        <v>20</v>
      </c>
      <c r="F254" s="164" t="n">
        <v>0</v>
      </c>
      <c r="G254" s="164" t="n">
        <v>0</v>
      </c>
      <c r="H254" s="46" t="s">
        <v>118</v>
      </c>
      <c r="I254" s="46" t="s">
        <v>118</v>
      </c>
      <c r="J254" s="46" t="s">
        <v>118</v>
      </c>
      <c r="K254" s="46" t="s">
        <v>118</v>
      </c>
      <c r="L254" s="46" t="s">
        <v>118</v>
      </c>
      <c r="M254" s="46" t="s">
        <v>118</v>
      </c>
      <c r="N254" s="151" t="n">
        <f aca="false">F255+G255</f>
        <v>0</v>
      </c>
      <c r="O254" s="153" t="n">
        <f aca="false">N254+N256</f>
        <v>0.2424</v>
      </c>
      <c r="P254" s="153" t="n">
        <f aca="false">E254*O254</f>
        <v>4.848</v>
      </c>
    </row>
    <row r="255" s="148" customFormat="true" ht="16.5" hidden="false" customHeight="true" outlineLevel="0" collapsed="false">
      <c r="A255" s="46"/>
      <c r="B255" s="46"/>
      <c r="C255" s="47"/>
      <c r="D255" s="46"/>
      <c r="E255" s="48"/>
      <c r="F255" s="155" t="n">
        <f aca="false">F254*1.69649</f>
        <v>0</v>
      </c>
      <c r="G255" s="155" t="n">
        <f aca="false">G254*2.84782</f>
        <v>0</v>
      </c>
      <c r="H255" s="46"/>
      <c r="I255" s="46"/>
      <c r="J255" s="46"/>
      <c r="K255" s="46"/>
      <c r="L255" s="46"/>
      <c r="M255" s="46"/>
      <c r="N255" s="151"/>
      <c r="O255" s="153"/>
      <c r="P255" s="153"/>
    </row>
    <row r="256" s="148" customFormat="true" ht="19.5" hidden="false" customHeight="true" outlineLevel="0" collapsed="false">
      <c r="A256" s="156"/>
      <c r="B256" s="156"/>
      <c r="C256" s="157"/>
      <c r="D256" s="156"/>
      <c r="E256" s="156"/>
      <c r="F256" s="156"/>
      <c r="G256" s="156"/>
      <c r="H256" s="211" t="s">
        <v>245</v>
      </c>
      <c r="I256" s="46" t="s">
        <v>207</v>
      </c>
      <c r="J256" s="165" t="n">
        <v>1</v>
      </c>
      <c r="K256" s="160"/>
      <c r="L256" s="153" t="n">
        <v>0.2</v>
      </c>
      <c r="M256" s="152" t="n">
        <f aca="false">L256*J256*1.212</f>
        <v>0.2424</v>
      </c>
      <c r="N256" s="153" t="n">
        <f aca="false">M256</f>
        <v>0.2424</v>
      </c>
      <c r="O256" s="153"/>
      <c r="P256" s="153"/>
    </row>
    <row r="257" s="148" customFormat="true" ht="16.5" hidden="false" customHeight="true" outlineLevel="0" collapsed="false">
      <c r="A257" s="46" t="n">
        <v>19</v>
      </c>
      <c r="B257" s="162" t="s">
        <v>243</v>
      </c>
      <c r="C257" s="47" t="s">
        <v>246</v>
      </c>
      <c r="D257" s="46" t="s">
        <v>207</v>
      </c>
      <c r="E257" s="48" t="n">
        <v>60</v>
      </c>
      <c r="F257" s="164" t="n">
        <v>0</v>
      </c>
      <c r="G257" s="164" t="n">
        <v>0</v>
      </c>
      <c r="H257" s="46" t="s">
        <v>118</v>
      </c>
      <c r="I257" s="46" t="s">
        <v>118</v>
      </c>
      <c r="J257" s="46" t="s">
        <v>118</v>
      </c>
      <c r="K257" s="46" t="s">
        <v>118</v>
      </c>
      <c r="L257" s="46" t="s">
        <v>118</v>
      </c>
      <c r="M257" s="46" t="s">
        <v>118</v>
      </c>
      <c r="N257" s="151" t="n">
        <f aca="false">F258+G258</f>
        <v>0</v>
      </c>
      <c r="O257" s="153" t="n">
        <f aca="false">N257+N259</f>
        <v>0.1818</v>
      </c>
      <c r="P257" s="153" t="n">
        <f aca="false">E257*O257</f>
        <v>10.908</v>
      </c>
    </row>
    <row r="258" s="148" customFormat="true" ht="16.5" hidden="false" customHeight="true" outlineLevel="0" collapsed="false">
      <c r="A258" s="46"/>
      <c r="B258" s="46"/>
      <c r="C258" s="47"/>
      <c r="D258" s="46"/>
      <c r="E258" s="48"/>
      <c r="F258" s="155" t="n">
        <f aca="false">F257*1.69649</f>
        <v>0</v>
      </c>
      <c r="G258" s="155" t="n">
        <f aca="false">G257*2.84782</f>
        <v>0</v>
      </c>
      <c r="H258" s="46"/>
      <c r="I258" s="46"/>
      <c r="J258" s="46"/>
      <c r="K258" s="46"/>
      <c r="L258" s="46"/>
      <c r="M258" s="46"/>
      <c r="N258" s="151"/>
      <c r="O258" s="153"/>
      <c r="P258" s="153"/>
    </row>
    <row r="259" s="148" customFormat="true" ht="19.5" hidden="false" customHeight="true" outlineLevel="0" collapsed="false">
      <c r="A259" s="156"/>
      <c r="B259" s="156"/>
      <c r="C259" s="157"/>
      <c r="D259" s="156"/>
      <c r="E259" s="156"/>
      <c r="F259" s="156"/>
      <c r="G259" s="156"/>
      <c r="H259" s="211" t="s">
        <v>186</v>
      </c>
      <c r="I259" s="46" t="s">
        <v>207</v>
      </c>
      <c r="J259" s="165" t="n">
        <v>1</v>
      </c>
      <c r="K259" s="160"/>
      <c r="L259" s="153" t="n">
        <v>0.15</v>
      </c>
      <c r="M259" s="152" t="n">
        <f aca="false">L259*J259*1.212</f>
        <v>0.1818</v>
      </c>
      <c r="N259" s="153" t="n">
        <f aca="false">M259</f>
        <v>0.1818</v>
      </c>
      <c r="O259" s="153"/>
      <c r="P259" s="153"/>
    </row>
    <row r="260" s="247" customFormat="true" ht="20.25" hidden="false" customHeight="true" outlineLevel="0" collapsed="false">
      <c r="A260" s="240" t="n">
        <v>20</v>
      </c>
      <c r="B260" s="241" t="s">
        <v>232</v>
      </c>
      <c r="C260" s="242" t="s">
        <v>247</v>
      </c>
      <c r="D260" s="240" t="s">
        <v>121</v>
      </c>
      <c r="E260" s="243" t="n">
        <f aca="false">0.03*0.45*20</f>
        <v>0.27</v>
      </c>
      <c r="F260" s="244" t="n">
        <v>0.46</v>
      </c>
      <c r="G260" s="244" t="n">
        <v>0.01</v>
      </c>
      <c r="H260" s="240" t="s">
        <v>118</v>
      </c>
      <c r="I260" s="240" t="s">
        <v>118</v>
      </c>
      <c r="J260" s="240" t="s">
        <v>118</v>
      </c>
      <c r="K260" s="240" t="s">
        <v>118</v>
      </c>
      <c r="L260" s="240" t="s">
        <v>118</v>
      </c>
      <c r="M260" s="240" t="s">
        <v>118</v>
      </c>
      <c r="N260" s="244" t="n">
        <f aca="false">F261+G261</f>
        <v>0.8936109</v>
      </c>
      <c r="O260" s="245" t="n">
        <f aca="false">N260+N262</f>
        <v>3.5683131</v>
      </c>
      <c r="P260" s="245" t="n">
        <f aca="false">E260*O260</f>
        <v>0.963444537</v>
      </c>
      <c r="Q260" s="246"/>
    </row>
    <row r="261" s="247" customFormat="true" ht="20.25" hidden="false" customHeight="true" outlineLevel="0" collapsed="false">
      <c r="A261" s="240"/>
      <c r="B261" s="240"/>
      <c r="C261" s="242"/>
      <c r="D261" s="240"/>
      <c r="E261" s="243"/>
      <c r="F261" s="155" t="n">
        <f aca="false">F260*1.8811</f>
        <v>0.865306</v>
      </c>
      <c r="G261" s="155" t="n">
        <f aca="false">G260*2.83049</f>
        <v>0.0283049</v>
      </c>
      <c r="H261" s="240"/>
      <c r="I261" s="240"/>
      <c r="J261" s="240"/>
      <c r="K261" s="240"/>
      <c r="L261" s="240"/>
      <c r="M261" s="240"/>
      <c r="N261" s="244"/>
      <c r="O261" s="245"/>
      <c r="P261" s="245"/>
      <c r="Q261" s="246"/>
    </row>
    <row r="262" s="247" customFormat="true" ht="15" hidden="false" customHeight="true" outlineLevel="0" collapsed="false">
      <c r="A262" s="248"/>
      <c r="B262" s="248"/>
      <c r="C262" s="249"/>
      <c r="D262" s="248"/>
      <c r="E262" s="248"/>
      <c r="F262" s="248"/>
      <c r="G262" s="248"/>
      <c r="H262" s="250" t="s">
        <v>217</v>
      </c>
      <c r="I262" s="251" t="s">
        <v>121</v>
      </c>
      <c r="J262" s="252" t="n">
        <v>1.15</v>
      </c>
      <c r="K262" s="250"/>
      <c r="L262" s="253" t="n">
        <v>1.919</v>
      </c>
      <c r="M262" s="152" t="n">
        <f aca="false">L262*J262*1.212</f>
        <v>2.6747022</v>
      </c>
      <c r="N262" s="245" t="n">
        <f aca="false">M262</f>
        <v>2.6747022</v>
      </c>
      <c r="O262" s="245"/>
      <c r="P262" s="245"/>
      <c r="Q262" s="246"/>
    </row>
    <row r="263" s="148" customFormat="true" ht="20.25" hidden="false" customHeight="true" outlineLevel="0" collapsed="false">
      <c r="A263" s="46" t="n">
        <v>21</v>
      </c>
      <c r="B263" s="150" t="s">
        <v>248</v>
      </c>
      <c r="C263" s="47" t="s">
        <v>249</v>
      </c>
      <c r="D263" s="46" t="s">
        <v>117</v>
      </c>
      <c r="E263" s="151" t="n">
        <v>6.3</v>
      </c>
      <c r="F263" s="151" t="n">
        <v>4.91</v>
      </c>
      <c r="G263" s="151" t="n">
        <v>1.06</v>
      </c>
      <c r="H263" s="46" t="s">
        <v>118</v>
      </c>
      <c r="I263" s="46" t="s">
        <v>118</v>
      </c>
      <c r="J263" s="46" t="s">
        <v>118</v>
      </c>
      <c r="K263" s="46" t="s">
        <v>118</v>
      </c>
      <c r="L263" s="46" t="s">
        <v>118</v>
      </c>
      <c r="M263" s="46" t="s">
        <v>118</v>
      </c>
      <c r="N263" s="151" t="n">
        <f aca="false">F264+G264</f>
        <v>12.2365204</v>
      </c>
      <c r="O263" s="153" t="n">
        <f aca="false">N263+N265</f>
        <v>50.930176708</v>
      </c>
      <c r="P263" s="153" t="n">
        <f aca="false">O263*E263</f>
        <v>320.8601132604</v>
      </c>
    </row>
    <row r="264" s="148" customFormat="true" ht="20.25" hidden="false" customHeight="true" outlineLevel="0" collapsed="false">
      <c r="A264" s="46"/>
      <c r="B264" s="150"/>
      <c r="C264" s="47"/>
      <c r="D264" s="46"/>
      <c r="E264" s="151"/>
      <c r="F264" s="155" t="n">
        <f aca="false">F263*1.8811</f>
        <v>9.236201</v>
      </c>
      <c r="G264" s="155" t="n">
        <f aca="false">G263*2.83049</f>
        <v>3.0003194</v>
      </c>
      <c r="H264" s="46"/>
      <c r="I264" s="46"/>
      <c r="J264" s="46"/>
      <c r="K264" s="46"/>
      <c r="L264" s="46"/>
      <c r="M264" s="46"/>
      <c r="N264" s="151"/>
      <c r="O264" s="153"/>
      <c r="P264" s="153"/>
    </row>
    <row r="265" s="148" customFormat="true" ht="16.5" hidden="false" customHeight="true" outlineLevel="0" collapsed="false">
      <c r="A265" s="156"/>
      <c r="B265" s="156"/>
      <c r="C265" s="157"/>
      <c r="D265" s="156"/>
      <c r="E265" s="156"/>
      <c r="F265" s="156"/>
      <c r="G265" s="156"/>
      <c r="H265" s="158" t="s">
        <v>119</v>
      </c>
      <c r="I265" s="46" t="s">
        <v>117</v>
      </c>
      <c r="J265" s="161" t="n">
        <v>1.015</v>
      </c>
      <c r="K265" s="160"/>
      <c r="L265" s="153" t="n">
        <v>23.24</v>
      </c>
      <c r="M265" s="152" t="n">
        <f aca="false">L265*J265*1.212</f>
        <v>28.5893832</v>
      </c>
      <c r="N265" s="153" t="n">
        <f aca="false">M265+M267+M268+M266</f>
        <v>38.693656308</v>
      </c>
      <c r="O265" s="153"/>
      <c r="P265" s="153"/>
    </row>
    <row r="266" s="148" customFormat="true" ht="16.5" hidden="false" customHeight="true" outlineLevel="0" collapsed="false">
      <c r="A266" s="156"/>
      <c r="B266" s="156"/>
      <c r="C266" s="157"/>
      <c r="D266" s="156"/>
      <c r="E266" s="156"/>
      <c r="F266" s="156"/>
      <c r="G266" s="156"/>
      <c r="H266" s="158" t="s">
        <v>120</v>
      </c>
      <c r="I266" s="46" t="s">
        <v>121</v>
      </c>
      <c r="J266" s="165" t="n">
        <v>1.4</v>
      </c>
      <c r="K266" s="160"/>
      <c r="L266" s="153" t="n">
        <v>3.5</v>
      </c>
      <c r="M266" s="152" t="n">
        <f aca="false">L266*J266*1.212</f>
        <v>5.9388</v>
      </c>
      <c r="N266" s="153"/>
      <c r="O266" s="153"/>
      <c r="P266" s="153"/>
    </row>
    <row r="267" s="148" customFormat="true" ht="16.5" hidden="false" customHeight="true" outlineLevel="0" collapsed="false">
      <c r="A267" s="156"/>
      <c r="B267" s="156"/>
      <c r="C267" s="157"/>
      <c r="D267" s="156"/>
      <c r="E267" s="156"/>
      <c r="F267" s="156"/>
      <c r="G267" s="156"/>
      <c r="H267" s="46" t="s">
        <v>154</v>
      </c>
      <c r="I267" s="46" t="s">
        <v>117</v>
      </c>
      <c r="J267" s="257" t="n">
        <v>0.0145</v>
      </c>
      <c r="K267" s="160"/>
      <c r="L267" s="153" t="n">
        <v>107.542</v>
      </c>
      <c r="M267" s="152" t="n">
        <f aca="false">L267*J267*1.212</f>
        <v>1.889943108</v>
      </c>
      <c r="N267" s="153"/>
      <c r="O267" s="153"/>
      <c r="P267" s="153"/>
    </row>
    <row r="268" s="148" customFormat="true" ht="16.5" hidden="false" customHeight="true" outlineLevel="0" collapsed="false">
      <c r="A268" s="156"/>
      <c r="B268" s="156"/>
      <c r="C268" s="157"/>
      <c r="D268" s="156"/>
      <c r="E268" s="156"/>
      <c r="F268" s="156"/>
      <c r="G268" s="156"/>
      <c r="H268" s="46" t="s">
        <v>133</v>
      </c>
      <c r="I268" s="46" t="s">
        <v>134</v>
      </c>
      <c r="J268" s="165" t="n">
        <v>2.5</v>
      </c>
      <c r="K268" s="160"/>
      <c r="L268" s="153" t="n">
        <v>0.751</v>
      </c>
      <c r="M268" s="152" t="n">
        <f aca="false">L268*J268*1.212</f>
        <v>2.27553</v>
      </c>
      <c r="N268" s="153"/>
      <c r="O268" s="153"/>
      <c r="P268" s="153"/>
    </row>
    <row r="269" s="148" customFormat="true" ht="16.5" hidden="false" customHeight="true" outlineLevel="0" collapsed="false">
      <c r="A269" s="46" t="n">
        <v>22</v>
      </c>
      <c r="B269" s="162" t="s">
        <v>123</v>
      </c>
      <c r="C269" s="47" t="s">
        <v>145</v>
      </c>
      <c r="D269" s="46" t="s">
        <v>125</v>
      </c>
      <c r="E269" s="163" t="n">
        <f aca="false">0.166+0.0956</f>
        <v>0.2616</v>
      </c>
      <c r="F269" s="164" t="n">
        <v>0</v>
      </c>
      <c r="G269" s="164" t="n">
        <v>0</v>
      </c>
      <c r="H269" s="46" t="s">
        <v>118</v>
      </c>
      <c r="I269" s="46" t="s">
        <v>118</v>
      </c>
      <c r="J269" s="46" t="s">
        <v>118</v>
      </c>
      <c r="K269" s="46" t="s">
        <v>118</v>
      </c>
      <c r="L269" s="151" t="s">
        <v>118</v>
      </c>
      <c r="M269" s="151" t="s">
        <v>118</v>
      </c>
      <c r="N269" s="164" t="n">
        <f aca="false">F270+G270</f>
        <v>0</v>
      </c>
      <c r="O269" s="153" t="n">
        <f aca="false">N269+N271</f>
        <v>406.902336</v>
      </c>
      <c r="P269" s="153" t="n">
        <f aca="false">E269*O269</f>
        <v>106.4456510976</v>
      </c>
    </row>
    <row r="270" s="148" customFormat="true" ht="16.5" hidden="false" customHeight="true" outlineLevel="0" collapsed="false">
      <c r="A270" s="46"/>
      <c r="B270" s="46"/>
      <c r="C270" s="47"/>
      <c r="D270" s="46"/>
      <c r="E270" s="163"/>
      <c r="F270" s="155" t="n">
        <f aca="false">F269*1.69649</f>
        <v>0</v>
      </c>
      <c r="G270" s="155" t="n">
        <f aca="false">G269*2.84782</f>
        <v>0</v>
      </c>
      <c r="H270" s="46"/>
      <c r="I270" s="46"/>
      <c r="J270" s="46"/>
      <c r="K270" s="46"/>
      <c r="L270" s="151"/>
      <c r="M270" s="151"/>
      <c r="N270" s="164"/>
      <c r="O270" s="153"/>
      <c r="P270" s="153"/>
    </row>
    <row r="271" s="148" customFormat="true" ht="18" hidden="false" customHeight="true" outlineLevel="0" collapsed="false">
      <c r="A271" s="156"/>
      <c r="B271" s="156"/>
      <c r="C271" s="157"/>
      <c r="D271" s="156"/>
      <c r="E271" s="156"/>
      <c r="F271" s="156"/>
      <c r="G271" s="156"/>
      <c r="H271" s="160" t="s">
        <v>146</v>
      </c>
      <c r="I271" s="46" t="s">
        <v>125</v>
      </c>
      <c r="J271" s="165" t="n">
        <v>1</v>
      </c>
      <c r="K271" s="160"/>
      <c r="L271" s="153" t="n">
        <v>335.728</v>
      </c>
      <c r="M271" s="152" t="n">
        <f aca="false">L271*J271*1.212</f>
        <v>406.902336</v>
      </c>
      <c r="N271" s="153" t="n">
        <f aca="false">M271</f>
        <v>406.902336</v>
      </c>
      <c r="O271" s="153"/>
      <c r="P271" s="153"/>
    </row>
    <row r="272" s="148" customFormat="true" ht="38.25" hidden="false" customHeight="true" outlineLevel="0" collapsed="false">
      <c r="A272" s="46" t="n">
        <v>23</v>
      </c>
      <c r="B272" s="162" t="s">
        <v>250</v>
      </c>
      <c r="C272" s="47" t="s">
        <v>251</v>
      </c>
      <c r="D272" s="46" t="s">
        <v>252</v>
      </c>
      <c r="E272" s="48" t="n">
        <v>79</v>
      </c>
      <c r="F272" s="151" t="n">
        <v>0.06</v>
      </c>
      <c r="G272" s="151" t="n">
        <v>0.01</v>
      </c>
      <c r="H272" s="46" t="s">
        <v>118</v>
      </c>
      <c r="I272" s="46" t="s">
        <v>118</v>
      </c>
      <c r="J272" s="46" t="s">
        <v>118</v>
      </c>
      <c r="K272" s="46" t="s">
        <v>118</v>
      </c>
      <c r="L272" s="46" t="s">
        <v>118</v>
      </c>
      <c r="M272" s="46" t="s">
        <v>118</v>
      </c>
      <c r="N272" s="151" t="n">
        <f aca="false">F273+G273</f>
        <v>0.1383729</v>
      </c>
      <c r="O272" s="200" t="n">
        <f aca="false">N272+N274</f>
        <v>5.28859540967089</v>
      </c>
      <c r="P272" s="200" t="n">
        <f aca="false">E272*O272</f>
        <v>417.799037364</v>
      </c>
    </row>
    <row r="273" s="148" customFormat="true" ht="38.25" hidden="false" customHeight="true" outlineLevel="0" collapsed="false">
      <c r="A273" s="46"/>
      <c r="B273" s="46"/>
      <c r="C273" s="47"/>
      <c r="D273" s="46"/>
      <c r="E273" s="48"/>
      <c r="F273" s="155" t="n">
        <f aca="false">F272*1.83459</f>
        <v>0.1100754</v>
      </c>
      <c r="G273" s="155" t="n">
        <f aca="false">G272*2.82975</f>
        <v>0.0282975</v>
      </c>
      <c r="H273" s="46"/>
      <c r="I273" s="46"/>
      <c r="J273" s="46"/>
      <c r="K273" s="46"/>
      <c r="L273" s="46"/>
      <c r="M273" s="46"/>
      <c r="N273" s="151"/>
      <c r="O273" s="200"/>
      <c r="P273" s="200"/>
    </row>
    <row r="274" s="148" customFormat="true" ht="16.5" hidden="false" customHeight="true" outlineLevel="0" collapsed="false">
      <c r="A274" s="156"/>
      <c r="B274" s="156"/>
      <c r="C274" s="157"/>
      <c r="D274" s="156"/>
      <c r="E274" s="156"/>
      <c r="F274" s="156"/>
      <c r="G274" s="156"/>
      <c r="H274" s="211" t="s">
        <v>253</v>
      </c>
      <c r="I274" s="46" t="s">
        <v>134</v>
      </c>
      <c r="J274" s="153" t="n">
        <f aca="false">(473.4+528)/79</f>
        <v>12.6759493670886</v>
      </c>
      <c r="K274" s="156"/>
      <c r="L274" s="161" t="n">
        <v>0.33523</v>
      </c>
      <c r="M274" s="152" t="n">
        <f aca="false">L274*J274*1.212</f>
        <v>5.15022250967089</v>
      </c>
      <c r="N274" s="200" t="n">
        <f aca="false">M274</f>
        <v>5.15022250967089</v>
      </c>
      <c r="O274" s="200"/>
      <c r="P274" s="200"/>
    </row>
    <row r="275" s="148" customFormat="true" ht="18" hidden="false" customHeight="true" outlineLevel="0" collapsed="false">
      <c r="A275" s="46" t="n">
        <v>24</v>
      </c>
      <c r="B275" s="162" t="s">
        <v>254</v>
      </c>
      <c r="C275" s="47" t="s">
        <v>255</v>
      </c>
      <c r="D275" s="46" t="s">
        <v>121</v>
      </c>
      <c r="E275" s="48" t="n">
        <f aca="false">E272*0.6</f>
        <v>47.4</v>
      </c>
      <c r="F275" s="151" t="n">
        <v>0.38</v>
      </c>
      <c r="G275" s="164" t="n">
        <v>0</v>
      </c>
      <c r="H275" s="46" t="s">
        <v>118</v>
      </c>
      <c r="I275" s="46" t="s">
        <v>118</v>
      </c>
      <c r="J275" s="46" t="s">
        <v>118</v>
      </c>
      <c r="K275" s="46" t="s">
        <v>118</v>
      </c>
      <c r="L275" s="46" t="s">
        <v>118</v>
      </c>
      <c r="M275" s="46"/>
      <c r="N275" s="151" t="n">
        <f aca="false">F276+G276</f>
        <v>0.714818</v>
      </c>
      <c r="O275" s="153" t="n">
        <f aca="false">N275+N277</f>
        <v>1.05185096</v>
      </c>
      <c r="P275" s="153" t="n">
        <f aca="false">E275*O275</f>
        <v>49.857735504</v>
      </c>
    </row>
    <row r="276" s="148" customFormat="true" ht="18" hidden="false" customHeight="true" outlineLevel="0" collapsed="false">
      <c r="A276" s="46"/>
      <c r="B276" s="46"/>
      <c r="C276" s="47"/>
      <c r="D276" s="46"/>
      <c r="E276" s="48"/>
      <c r="F276" s="155" t="n">
        <f aca="false">F275*1.8811</f>
        <v>0.714818</v>
      </c>
      <c r="G276" s="155" t="n">
        <f aca="false">G275*2.83049</f>
        <v>0</v>
      </c>
      <c r="H276" s="46"/>
      <c r="I276" s="46"/>
      <c r="J276" s="46"/>
      <c r="K276" s="46"/>
      <c r="L276" s="46"/>
      <c r="M276" s="46"/>
      <c r="N276" s="151"/>
      <c r="O276" s="153"/>
      <c r="P276" s="153"/>
    </row>
    <row r="277" s="148" customFormat="true" ht="15" hidden="false" customHeight="true" outlineLevel="0" collapsed="false">
      <c r="A277" s="156"/>
      <c r="B277" s="156"/>
      <c r="C277" s="157"/>
      <c r="D277" s="156"/>
      <c r="E277" s="156"/>
      <c r="F277" s="156"/>
      <c r="G277" s="156"/>
      <c r="H277" s="158" t="s">
        <v>256</v>
      </c>
      <c r="I277" s="46" t="s">
        <v>134</v>
      </c>
      <c r="J277" s="153" t="n">
        <v>0.25</v>
      </c>
      <c r="K277" s="160"/>
      <c r="L277" s="153" t="n">
        <v>1.02</v>
      </c>
      <c r="M277" s="152" t="n">
        <f aca="false">L277*J277*1.212</f>
        <v>0.30906</v>
      </c>
      <c r="N277" s="153" t="n">
        <f aca="false">M277+M278+M279</f>
        <v>0.33703296</v>
      </c>
      <c r="O277" s="153"/>
      <c r="P277" s="153"/>
    </row>
    <row r="278" s="148" customFormat="true" ht="15" hidden="false" customHeight="true" outlineLevel="0" collapsed="false">
      <c r="A278" s="156"/>
      <c r="B278" s="156"/>
      <c r="C278" s="157"/>
      <c r="D278" s="156"/>
      <c r="E278" s="156"/>
      <c r="F278" s="156"/>
      <c r="G278" s="156"/>
      <c r="H278" s="158" t="s">
        <v>257</v>
      </c>
      <c r="I278" s="46" t="s">
        <v>134</v>
      </c>
      <c r="J278" s="153" t="n">
        <v>0.03</v>
      </c>
      <c r="K278" s="156"/>
      <c r="L278" s="153" t="n">
        <v>0.68</v>
      </c>
      <c r="M278" s="152" t="n">
        <f aca="false">L278*J278*1.212</f>
        <v>0.0247248</v>
      </c>
      <c r="N278" s="153"/>
      <c r="O278" s="153"/>
      <c r="P278" s="153"/>
    </row>
    <row r="279" s="148" customFormat="true" ht="17.25" hidden="false" customHeight="true" outlineLevel="0" collapsed="false">
      <c r="A279" s="156"/>
      <c r="B279" s="156"/>
      <c r="C279" s="157"/>
      <c r="D279" s="156"/>
      <c r="E279" s="156"/>
      <c r="F279" s="156"/>
      <c r="G279" s="156"/>
      <c r="H279" s="158" t="s">
        <v>258</v>
      </c>
      <c r="I279" s="46" t="s">
        <v>134</v>
      </c>
      <c r="J279" s="161" t="n">
        <v>0.002</v>
      </c>
      <c r="K279" s="160"/>
      <c r="L279" s="153" t="n">
        <v>1.34</v>
      </c>
      <c r="M279" s="152" t="n">
        <f aca="false">L279*J279*1.212</f>
        <v>0.00324816</v>
      </c>
      <c r="N279" s="153"/>
      <c r="O279" s="153"/>
      <c r="P279" s="153"/>
    </row>
    <row r="280" s="148" customFormat="true" ht="18.75" hidden="false" customHeight="true" outlineLevel="0" collapsed="false">
      <c r="A280" s="46" t="n">
        <v>25</v>
      </c>
      <c r="B280" s="150" t="s">
        <v>259</v>
      </c>
      <c r="C280" s="47" t="s">
        <v>260</v>
      </c>
      <c r="D280" s="46" t="s">
        <v>117</v>
      </c>
      <c r="E280" s="48" t="n">
        <v>2</v>
      </c>
      <c r="F280" s="151" t="n">
        <v>1.62</v>
      </c>
      <c r="G280" s="164" t="n">
        <v>0</v>
      </c>
      <c r="H280" s="46" t="s">
        <v>118</v>
      </c>
      <c r="I280" s="46" t="s">
        <v>118</v>
      </c>
      <c r="J280" s="46" t="s">
        <v>118</v>
      </c>
      <c r="K280" s="46" t="s">
        <v>118</v>
      </c>
      <c r="L280" s="46" t="s">
        <v>118</v>
      </c>
      <c r="M280" s="46" t="s">
        <v>118</v>
      </c>
      <c r="N280" s="151" t="n">
        <f aca="false">F281+G281</f>
        <v>3.047382</v>
      </c>
      <c r="O280" s="153" t="n">
        <f aca="false">N280+N282</f>
        <v>31.45741344</v>
      </c>
      <c r="P280" s="200" t="n">
        <f aca="false">O280*E280</f>
        <v>62.91482688</v>
      </c>
    </row>
    <row r="281" s="148" customFormat="true" ht="18.75" hidden="false" customHeight="true" outlineLevel="0" collapsed="false">
      <c r="A281" s="46"/>
      <c r="B281" s="150"/>
      <c r="C281" s="47"/>
      <c r="D281" s="46"/>
      <c r="E281" s="48"/>
      <c r="F281" s="155" t="n">
        <f aca="false">F280*1.8811</f>
        <v>3.047382</v>
      </c>
      <c r="G281" s="155" t="n">
        <f aca="false">G280*2.83049</f>
        <v>0</v>
      </c>
      <c r="H281" s="46"/>
      <c r="I281" s="46"/>
      <c r="J281" s="46"/>
      <c r="K281" s="46"/>
      <c r="L281" s="46"/>
      <c r="M281" s="46"/>
      <c r="N281" s="151"/>
      <c r="O281" s="153"/>
      <c r="P281" s="200"/>
    </row>
    <row r="282" s="148" customFormat="true" ht="16.5" hidden="false" customHeight="true" outlineLevel="0" collapsed="false">
      <c r="A282" s="156"/>
      <c r="B282" s="156"/>
      <c r="C282" s="157"/>
      <c r="D282" s="156"/>
      <c r="E282" s="156"/>
      <c r="F282" s="156"/>
      <c r="G282" s="156"/>
      <c r="H282" s="158" t="s">
        <v>130</v>
      </c>
      <c r="I282" s="46" t="s">
        <v>117</v>
      </c>
      <c r="J282" s="153" t="n">
        <v>1.02</v>
      </c>
      <c r="K282" s="160"/>
      <c r="L282" s="153" t="n">
        <v>22.981</v>
      </c>
      <c r="M282" s="152" t="n">
        <f aca="false">L282*J282*1.212</f>
        <v>28.41003144</v>
      </c>
      <c r="N282" s="200" t="n">
        <f aca="false">M282</f>
        <v>28.41003144</v>
      </c>
      <c r="O282" s="153"/>
      <c r="P282" s="200"/>
    </row>
    <row r="283" s="148" customFormat="true" ht="23.25" hidden="false" customHeight="true" outlineLevel="0" collapsed="false">
      <c r="A283" s="46" t="n">
        <v>26</v>
      </c>
      <c r="B283" s="258" t="s">
        <v>261</v>
      </c>
      <c r="C283" s="47" t="s">
        <v>262</v>
      </c>
      <c r="D283" s="46" t="s">
        <v>236</v>
      </c>
      <c r="E283" s="48" t="n">
        <v>20</v>
      </c>
      <c r="F283" s="151" t="n">
        <v>0.14</v>
      </c>
      <c r="G283" s="151" t="n">
        <v>0.01</v>
      </c>
      <c r="H283" s="46" t="s">
        <v>118</v>
      </c>
      <c r="I283" s="46" t="s">
        <v>118</v>
      </c>
      <c r="J283" s="46" t="s">
        <v>118</v>
      </c>
      <c r="K283" s="46" t="s">
        <v>118</v>
      </c>
      <c r="L283" s="46" t="s">
        <v>118</v>
      </c>
      <c r="M283" s="46" t="s">
        <v>118</v>
      </c>
      <c r="N283" s="151" t="n">
        <f aca="false">F284+G284</f>
        <v>0.2916589</v>
      </c>
      <c r="O283" s="200" t="n">
        <f aca="false">N283+N285</f>
        <v>1.5036589</v>
      </c>
      <c r="P283" s="200" t="n">
        <f aca="false">E283*O283</f>
        <v>30.073178</v>
      </c>
    </row>
    <row r="284" s="148" customFormat="true" ht="23.25" hidden="false" customHeight="true" outlineLevel="0" collapsed="false">
      <c r="A284" s="46"/>
      <c r="B284" s="258"/>
      <c r="C284" s="47"/>
      <c r="D284" s="46"/>
      <c r="E284" s="48"/>
      <c r="F284" s="155" t="n">
        <f aca="false">F283*1.8811</f>
        <v>0.263354</v>
      </c>
      <c r="G284" s="155" t="n">
        <f aca="false">G283*2.83049</f>
        <v>0.0283049</v>
      </c>
      <c r="H284" s="46"/>
      <c r="I284" s="46"/>
      <c r="J284" s="46"/>
      <c r="K284" s="46"/>
      <c r="L284" s="46"/>
      <c r="M284" s="46"/>
      <c r="N284" s="151"/>
      <c r="O284" s="200"/>
      <c r="P284" s="200"/>
    </row>
    <row r="285" s="148" customFormat="true" ht="18.75" hidden="false" customHeight="true" outlineLevel="0" collapsed="false">
      <c r="A285" s="156"/>
      <c r="B285" s="156"/>
      <c r="C285" s="157"/>
      <c r="D285" s="156"/>
      <c r="E285" s="259"/>
      <c r="F285" s="156"/>
      <c r="G285" s="156"/>
      <c r="H285" s="160" t="s">
        <v>262</v>
      </c>
      <c r="I285" s="46" t="s">
        <v>207</v>
      </c>
      <c r="J285" s="165" t="n">
        <v>0.5</v>
      </c>
      <c r="K285" s="160"/>
      <c r="L285" s="165" t="n">
        <v>2</v>
      </c>
      <c r="M285" s="152" t="n">
        <f aca="false">L285*J285*1.212</f>
        <v>1.212</v>
      </c>
      <c r="N285" s="200" t="n">
        <f aca="false">M285</f>
        <v>1.212</v>
      </c>
      <c r="O285" s="200"/>
      <c r="P285" s="200"/>
    </row>
    <row r="286" s="148" customFormat="true" ht="21" hidden="false" customHeight="true" outlineLevel="0" collapsed="false">
      <c r="A286" s="232"/>
      <c r="B286" s="233"/>
      <c r="C286" s="234" t="s">
        <v>66</v>
      </c>
      <c r="D286" s="235" t="s">
        <v>191</v>
      </c>
      <c r="E286" s="233"/>
      <c r="F286" s="233"/>
      <c r="G286" s="233"/>
      <c r="H286" s="236"/>
      <c r="I286" s="198"/>
      <c r="J286" s="233"/>
      <c r="K286" s="233"/>
      <c r="L286" s="233"/>
      <c r="M286" s="233"/>
      <c r="N286" s="237"/>
      <c r="O286" s="237"/>
      <c r="P286" s="238" t="n">
        <f aca="false">SUM(P182:P285)</f>
        <v>8685.39445044472</v>
      </c>
      <c r="Q286" s="203" t="n">
        <f aca="false">P286</f>
        <v>8685.39445044472</v>
      </c>
    </row>
    <row r="287" s="149" customFormat="true" ht="39.75" hidden="false" customHeight="true" outlineLevel="0" collapsed="false">
      <c r="A287" s="260" t="s">
        <v>263</v>
      </c>
      <c r="B287" s="260"/>
      <c r="C287" s="260"/>
      <c r="D287" s="260"/>
      <c r="E287" s="260"/>
      <c r="F287" s="146"/>
      <c r="G287" s="146"/>
      <c r="H287" s="146"/>
      <c r="I287" s="146"/>
      <c r="J287" s="146"/>
      <c r="K287" s="146"/>
      <c r="L287" s="146"/>
      <c r="M287" s="146"/>
      <c r="N287" s="146"/>
      <c r="O287" s="146"/>
      <c r="P287" s="147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  <c r="AS287" s="148"/>
      <c r="AT287" s="148"/>
      <c r="AU287" s="148"/>
      <c r="AV287" s="148"/>
      <c r="AW287" s="148"/>
      <c r="AX287" s="148"/>
      <c r="AY287" s="148"/>
      <c r="AZ287" s="148"/>
      <c r="BA287" s="148"/>
      <c r="BB287" s="148"/>
      <c r="BC287" s="148"/>
      <c r="BD287" s="148"/>
      <c r="BE287" s="148"/>
      <c r="BF287" s="148"/>
      <c r="BG287" s="148"/>
      <c r="BH287" s="148"/>
      <c r="BI287" s="148"/>
      <c r="BJ287" s="148"/>
      <c r="BK287" s="148"/>
      <c r="BL287" s="148"/>
      <c r="BM287" s="148"/>
      <c r="BN287" s="148"/>
      <c r="BO287" s="148"/>
      <c r="BP287" s="148"/>
      <c r="BQ287" s="148"/>
      <c r="BR287" s="148"/>
      <c r="BS287" s="148"/>
      <c r="BT287" s="148"/>
      <c r="BU287" s="148"/>
      <c r="BV287" s="148"/>
      <c r="BW287" s="148"/>
      <c r="BX287" s="148"/>
      <c r="BY287" s="148"/>
      <c r="BZ287" s="148"/>
      <c r="CA287" s="148"/>
      <c r="CB287" s="148"/>
      <c r="CC287" s="148"/>
      <c r="CD287" s="148"/>
      <c r="CE287" s="148"/>
      <c r="CF287" s="148"/>
      <c r="CG287" s="148"/>
      <c r="CH287" s="148"/>
      <c r="CI287" s="148"/>
      <c r="CJ287" s="148"/>
      <c r="CK287" s="148"/>
      <c r="CL287" s="148"/>
      <c r="CM287" s="148"/>
      <c r="CN287" s="148"/>
      <c r="CO287" s="148"/>
      <c r="CP287" s="148"/>
      <c r="CQ287" s="148"/>
      <c r="CR287" s="148"/>
      <c r="CS287" s="148"/>
      <c r="CT287" s="148"/>
      <c r="CU287" s="148"/>
      <c r="CV287" s="148"/>
      <c r="CW287" s="148"/>
      <c r="CX287" s="148"/>
      <c r="CY287" s="148"/>
      <c r="CZ287" s="148"/>
      <c r="DA287" s="148"/>
      <c r="DB287" s="148"/>
      <c r="DC287" s="148"/>
      <c r="DD287" s="148"/>
      <c r="DE287" s="148"/>
      <c r="DF287" s="148"/>
      <c r="DG287" s="148"/>
      <c r="DH287" s="148"/>
      <c r="DI287" s="148"/>
      <c r="DJ287" s="148"/>
      <c r="DK287" s="148"/>
      <c r="DL287" s="148"/>
      <c r="DM287" s="148"/>
      <c r="DN287" s="148"/>
      <c r="DO287" s="148"/>
      <c r="DP287" s="148"/>
      <c r="DQ287" s="148"/>
      <c r="DR287" s="148"/>
      <c r="DS287" s="148"/>
      <c r="DT287" s="148"/>
      <c r="DU287" s="148"/>
      <c r="DV287" s="148"/>
      <c r="DW287" s="148"/>
      <c r="DX287" s="148"/>
      <c r="DY287" s="148"/>
      <c r="DZ287" s="148"/>
      <c r="EA287" s="148"/>
      <c r="EB287" s="148"/>
      <c r="EC287" s="148"/>
      <c r="ED287" s="148"/>
      <c r="EE287" s="148"/>
      <c r="EF287" s="148"/>
      <c r="EG287" s="148"/>
      <c r="EH287" s="148"/>
      <c r="EI287" s="148"/>
      <c r="EJ287" s="148"/>
      <c r="EK287" s="148"/>
      <c r="EL287" s="148"/>
      <c r="EM287" s="148"/>
      <c r="EN287" s="148"/>
      <c r="EO287" s="148"/>
      <c r="EP287" s="148"/>
      <c r="EQ287" s="148"/>
      <c r="ER287" s="148"/>
      <c r="ES287" s="148"/>
      <c r="ET287" s="148"/>
      <c r="EU287" s="148"/>
      <c r="EV287" s="148"/>
      <c r="EW287" s="148"/>
      <c r="EX287" s="148"/>
      <c r="EY287" s="148"/>
      <c r="EZ287" s="148"/>
      <c r="FA287" s="148"/>
      <c r="FB287" s="148"/>
      <c r="FC287" s="148"/>
      <c r="FD287" s="148"/>
      <c r="FE287" s="148"/>
      <c r="FF287" s="148"/>
      <c r="FG287" s="148"/>
      <c r="FH287" s="148"/>
      <c r="FI287" s="148"/>
      <c r="FJ287" s="148"/>
      <c r="FK287" s="148"/>
      <c r="FL287" s="148"/>
      <c r="FM287" s="148"/>
      <c r="FN287" s="148"/>
      <c r="FO287" s="148"/>
      <c r="FP287" s="148"/>
      <c r="FQ287" s="148"/>
      <c r="FR287" s="148"/>
      <c r="FS287" s="148"/>
      <c r="FT287" s="148"/>
      <c r="FU287" s="148"/>
      <c r="FV287" s="148"/>
      <c r="FW287" s="148"/>
      <c r="FX287" s="148"/>
      <c r="FY287" s="148"/>
      <c r="FZ287" s="148"/>
      <c r="GA287" s="148"/>
      <c r="GB287" s="148"/>
      <c r="GC287" s="148"/>
      <c r="GD287" s="148"/>
      <c r="GE287" s="148"/>
      <c r="GF287" s="148"/>
      <c r="GG287" s="148"/>
      <c r="GH287" s="148"/>
      <c r="GI287" s="148"/>
      <c r="GJ287" s="148"/>
      <c r="GK287" s="148"/>
      <c r="GL287" s="148"/>
      <c r="GM287" s="148"/>
      <c r="GN287" s="148"/>
      <c r="GO287" s="148"/>
      <c r="GP287" s="148"/>
      <c r="GQ287" s="148"/>
      <c r="GR287" s="148"/>
      <c r="GS287" s="148"/>
      <c r="GT287" s="148"/>
      <c r="GU287" s="148"/>
      <c r="GV287" s="148"/>
      <c r="GW287" s="148"/>
      <c r="GX287" s="148"/>
      <c r="GY287" s="148"/>
      <c r="GZ287" s="148"/>
      <c r="HA287" s="148"/>
      <c r="HB287" s="148"/>
      <c r="HC287" s="148"/>
      <c r="HD287" s="148"/>
      <c r="HE287" s="148"/>
      <c r="HF287" s="148"/>
      <c r="HG287" s="148"/>
      <c r="HH287" s="148"/>
      <c r="HI287" s="148"/>
      <c r="HJ287" s="148"/>
      <c r="HK287" s="148"/>
      <c r="HL287" s="148"/>
      <c r="HM287" s="148"/>
      <c r="HN287" s="148"/>
      <c r="HO287" s="148"/>
      <c r="HP287" s="148"/>
      <c r="HQ287" s="148"/>
      <c r="HR287" s="148"/>
      <c r="HS287" s="148"/>
      <c r="HT287" s="148"/>
      <c r="HU287" s="148"/>
      <c r="HV287" s="148"/>
      <c r="HW287" s="148"/>
      <c r="HX287" s="148"/>
      <c r="HY287" s="148"/>
      <c r="HZ287" s="148"/>
      <c r="IA287" s="148"/>
      <c r="IB287" s="148"/>
      <c r="IC287" s="148"/>
      <c r="ID287" s="148"/>
      <c r="IE287" s="148"/>
      <c r="IF287" s="148"/>
      <c r="IG287" s="148"/>
      <c r="IH287" s="148"/>
      <c r="II287" s="148"/>
      <c r="IJ287" s="148"/>
      <c r="IK287" s="148"/>
      <c r="IL287" s="148"/>
      <c r="IM287" s="148"/>
      <c r="IN287" s="148"/>
      <c r="IO287" s="148"/>
      <c r="IP287" s="148"/>
    </row>
    <row r="288" s="204" customFormat="true" ht="20.25" hidden="false" customHeight="true" outlineLevel="0" collapsed="false">
      <c r="A288" s="46" t="n">
        <v>1</v>
      </c>
      <c r="B288" s="150" t="s">
        <v>264</v>
      </c>
      <c r="C288" s="47" t="s">
        <v>265</v>
      </c>
      <c r="D288" s="46" t="s">
        <v>117</v>
      </c>
      <c r="E288" s="151" t="n">
        <v>5.8</v>
      </c>
      <c r="F288" s="261" t="n">
        <v>0.7</v>
      </c>
      <c r="G288" s="261" t="n">
        <v>0.28</v>
      </c>
      <c r="H288" s="46" t="s">
        <v>118</v>
      </c>
      <c r="I288" s="46" t="s">
        <v>118</v>
      </c>
      <c r="J288" s="46" t="s">
        <v>118</v>
      </c>
      <c r="K288" s="46" t="s">
        <v>118</v>
      </c>
      <c r="L288" s="46" t="s">
        <v>118</v>
      </c>
      <c r="M288" s="46" t="s">
        <v>118</v>
      </c>
      <c r="N288" s="151" t="n">
        <f aca="false">F289+G289</f>
        <v>2.1093072</v>
      </c>
      <c r="O288" s="153" t="n">
        <f aca="false">N288+N290</f>
        <v>30.51933864</v>
      </c>
      <c r="P288" s="200" t="n">
        <f aca="false">O288*E288</f>
        <v>177.012164112</v>
      </c>
    </row>
    <row r="289" s="148" customFormat="true" ht="20.25" hidden="false" customHeight="true" outlineLevel="0" collapsed="false">
      <c r="A289" s="46"/>
      <c r="B289" s="150"/>
      <c r="C289" s="47"/>
      <c r="D289" s="46"/>
      <c r="E289" s="151"/>
      <c r="F289" s="155" t="n">
        <f aca="false">F288*1.8811</f>
        <v>1.31677</v>
      </c>
      <c r="G289" s="155" t="n">
        <f aca="false">G288*2.83049</f>
        <v>0.7925372</v>
      </c>
      <c r="H289" s="46"/>
      <c r="I289" s="46"/>
      <c r="J289" s="46"/>
      <c r="K289" s="46"/>
      <c r="L289" s="46"/>
      <c r="M289" s="46"/>
      <c r="N289" s="151"/>
      <c r="O289" s="153"/>
      <c r="P289" s="200"/>
      <c r="Q289" s="205"/>
    </row>
    <row r="290" s="148" customFormat="true" ht="16.5" hidden="false" customHeight="true" outlineLevel="0" collapsed="false">
      <c r="A290" s="156"/>
      <c r="B290" s="156"/>
      <c r="C290" s="157"/>
      <c r="D290" s="156"/>
      <c r="E290" s="156"/>
      <c r="F290" s="156"/>
      <c r="G290" s="156"/>
      <c r="H290" s="158" t="s">
        <v>119</v>
      </c>
      <c r="I290" s="46" t="s">
        <v>117</v>
      </c>
      <c r="J290" s="153" t="n">
        <v>1.02</v>
      </c>
      <c r="K290" s="160"/>
      <c r="L290" s="153" t="n">
        <v>22.981</v>
      </c>
      <c r="M290" s="152" t="n">
        <f aca="false">L290*J290*1.212</f>
        <v>28.41003144</v>
      </c>
      <c r="N290" s="200" t="n">
        <f aca="false">M290</f>
        <v>28.41003144</v>
      </c>
      <c r="O290" s="153"/>
      <c r="P290" s="200"/>
    </row>
    <row r="291" s="154" customFormat="true" ht="18" hidden="false" customHeight="true" outlineLevel="0" collapsed="false">
      <c r="A291" s="46" t="n">
        <v>2</v>
      </c>
      <c r="B291" s="150" t="s">
        <v>115</v>
      </c>
      <c r="C291" s="47" t="s">
        <v>266</v>
      </c>
      <c r="D291" s="46" t="s">
        <v>117</v>
      </c>
      <c r="E291" s="151" t="n">
        <v>26</v>
      </c>
      <c r="F291" s="152" t="n">
        <v>2.12</v>
      </c>
      <c r="G291" s="152" t="n">
        <v>0.92</v>
      </c>
      <c r="H291" s="46" t="s">
        <v>118</v>
      </c>
      <c r="I291" s="46" t="s">
        <v>118</v>
      </c>
      <c r="J291" s="46" t="s">
        <v>118</v>
      </c>
      <c r="K291" s="46" t="s">
        <v>118</v>
      </c>
      <c r="L291" s="46" t="s">
        <v>118</v>
      </c>
      <c r="M291" s="46" t="s">
        <v>118</v>
      </c>
      <c r="N291" s="151" t="n">
        <f aca="false">F292+G292</f>
        <v>6.5919828</v>
      </c>
      <c r="O291" s="153" t="n">
        <f aca="false">N291+N293</f>
        <v>50.609049744</v>
      </c>
      <c r="P291" s="153" t="n">
        <f aca="false">O291*E291</f>
        <v>1315.835293344</v>
      </c>
      <c r="Q291" s="148"/>
    </row>
    <row r="292" s="154" customFormat="true" ht="18" hidden="false" customHeight="true" outlineLevel="0" collapsed="false">
      <c r="A292" s="46"/>
      <c r="B292" s="150"/>
      <c r="C292" s="47"/>
      <c r="D292" s="46"/>
      <c r="E292" s="151"/>
      <c r="F292" s="155" t="n">
        <f aca="false">F291*1.8811</f>
        <v>3.987932</v>
      </c>
      <c r="G292" s="155" t="n">
        <f aca="false">G291*2.83049</f>
        <v>2.6040508</v>
      </c>
      <c r="H292" s="46"/>
      <c r="I292" s="46"/>
      <c r="J292" s="46"/>
      <c r="K292" s="46"/>
      <c r="L292" s="46"/>
      <c r="M292" s="46"/>
      <c r="N292" s="151"/>
      <c r="O292" s="153"/>
      <c r="P292" s="153"/>
      <c r="Q292" s="148"/>
    </row>
    <row r="293" s="154" customFormat="true" ht="15.75" hidden="false" customHeight="true" outlineLevel="0" collapsed="false">
      <c r="A293" s="156"/>
      <c r="B293" s="156"/>
      <c r="C293" s="157"/>
      <c r="D293" s="156"/>
      <c r="E293" s="156"/>
      <c r="F293" s="156"/>
      <c r="G293" s="156"/>
      <c r="H293" s="158" t="s">
        <v>119</v>
      </c>
      <c r="I293" s="159" t="s">
        <v>117</v>
      </c>
      <c r="J293" s="160" t="n">
        <v>1.05</v>
      </c>
      <c r="K293" s="160"/>
      <c r="L293" s="153" t="n">
        <v>31.095</v>
      </c>
      <c r="M293" s="152" t="n">
        <f aca="false">L293*J293*1.212</f>
        <v>39.571497</v>
      </c>
      <c r="N293" s="153" t="n">
        <f aca="false">M293+M294+M295</f>
        <v>44.017066944</v>
      </c>
      <c r="O293" s="153"/>
      <c r="P293" s="153"/>
      <c r="Q293" s="148"/>
    </row>
    <row r="294" s="154" customFormat="true" ht="15.75" hidden="false" customHeight="true" outlineLevel="0" collapsed="false">
      <c r="A294" s="156"/>
      <c r="B294" s="156"/>
      <c r="C294" s="157"/>
      <c r="D294" s="156"/>
      <c r="E294" s="156"/>
      <c r="F294" s="156"/>
      <c r="G294" s="156"/>
      <c r="H294" s="160" t="s">
        <v>120</v>
      </c>
      <c r="I294" s="159" t="s">
        <v>121</v>
      </c>
      <c r="J294" s="161" t="n">
        <v>0.71</v>
      </c>
      <c r="K294" s="160"/>
      <c r="L294" s="153" t="n">
        <v>3.5</v>
      </c>
      <c r="M294" s="152" t="n">
        <f aca="false">L294*J294*1.212</f>
        <v>3.01182</v>
      </c>
      <c r="N294" s="153"/>
      <c r="O294" s="153"/>
      <c r="P294" s="153"/>
      <c r="Q294" s="148"/>
    </row>
    <row r="295" s="154" customFormat="true" ht="15.75" hidden="false" customHeight="true" outlineLevel="0" collapsed="false">
      <c r="A295" s="156"/>
      <c r="B295" s="156"/>
      <c r="C295" s="157"/>
      <c r="D295" s="156"/>
      <c r="E295" s="156"/>
      <c r="F295" s="156"/>
      <c r="G295" s="156"/>
      <c r="H295" s="46" t="s">
        <v>122</v>
      </c>
      <c r="I295" s="159" t="s">
        <v>117</v>
      </c>
      <c r="J295" s="161" t="n">
        <v>0.011</v>
      </c>
      <c r="K295" s="160"/>
      <c r="L295" s="153" t="n">
        <v>107.542</v>
      </c>
      <c r="M295" s="152" t="n">
        <f aca="false">L295*J295*1.212</f>
        <v>1.433749944</v>
      </c>
      <c r="N295" s="153"/>
      <c r="O295" s="153"/>
      <c r="P295" s="153"/>
      <c r="Q295" s="148"/>
    </row>
    <row r="296" s="148" customFormat="true" ht="16.5" hidden="false" customHeight="true" outlineLevel="0" collapsed="false">
      <c r="A296" s="46" t="n">
        <v>3</v>
      </c>
      <c r="B296" s="162" t="s">
        <v>123</v>
      </c>
      <c r="C296" s="47" t="s">
        <v>165</v>
      </c>
      <c r="D296" s="46" t="s">
        <v>125</v>
      </c>
      <c r="E296" s="163" t="n">
        <v>0.537</v>
      </c>
      <c r="F296" s="164" t="n">
        <v>0</v>
      </c>
      <c r="G296" s="164" t="n">
        <v>0</v>
      </c>
      <c r="H296" s="46" t="s">
        <v>118</v>
      </c>
      <c r="I296" s="46" t="s">
        <v>118</v>
      </c>
      <c r="J296" s="46" t="s">
        <v>118</v>
      </c>
      <c r="K296" s="46" t="s">
        <v>118</v>
      </c>
      <c r="L296" s="151" t="s">
        <v>118</v>
      </c>
      <c r="M296" s="151" t="s">
        <v>118</v>
      </c>
      <c r="N296" s="164" t="n">
        <f aca="false">F297+G297</f>
        <v>0</v>
      </c>
      <c r="O296" s="153" t="n">
        <f aca="false">N296+N298</f>
        <v>398.57226</v>
      </c>
      <c r="P296" s="153" t="n">
        <f aca="false">E296*O296</f>
        <v>214.03330362</v>
      </c>
    </row>
    <row r="297" s="148" customFormat="true" ht="16.5" hidden="false" customHeight="true" outlineLevel="0" collapsed="false">
      <c r="A297" s="46"/>
      <c r="B297" s="46"/>
      <c r="C297" s="47"/>
      <c r="D297" s="46"/>
      <c r="E297" s="163"/>
      <c r="F297" s="155" t="n">
        <f aca="false">F296*1.69649</f>
        <v>0</v>
      </c>
      <c r="G297" s="155" t="n">
        <f aca="false">G296*2.84782</f>
        <v>0</v>
      </c>
      <c r="H297" s="46"/>
      <c r="I297" s="46"/>
      <c r="J297" s="46"/>
      <c r="K297" s="46"/>
      <c r="L297" s="151"/>
      <c r="M297" s="151"/>
      <c r="N297" s="164"/>
      <c r="O297" s="153"/>
      <c r="P297" s="153"/>
    </row>
    <row r="298" s="148" customFormat="true" ht="18" hidden="false" customHeight="true" outlineLevel="0" collapsed="false">
      <c r="A298" s="156"/>
      <c r="B298" s="156"/>
      <c r="C298" s="157"/>
      <c r="D298" s="156"/>
      <c r="E298" s="156"/>
      <c r="F298" s="156"/>
      <c r="G298" s="156"/>
      <c r="H298" s="160" t="s">
        <v>126</v>
      </c>
      <c r="I298" s="46" t="s">
        <v>125</v>
      </c>
      <c r="J298" s="165" t="n">
        <v>1</v>
      </c>
      <c r="K298" s="160"/>
      <c r="L298" s="153" t="n">
        <v>328.855</v>
      </c>
      <c r="M298" s="152" t="n">
        <f aca="false">L298*J298*1.212</f>
        <v>398.57226</v>
      </c>
      <c r="N298" s="153" t="n">
        <f aca="false">M298</f>
        <v>398.57226</v>
      </c>
      <c r="O298" s="153"/>
      <c r="P298" s="153"/>
    </row>
    <row r="299" s="148" customFormat="true" ht="16.5" hidden="false" customHeight="true" outlineLevel="0" collapsed="false">
      <c r="A299" s="46" t="n">
        <v>4</v>
      </c>
      <c r="B299" s="162" t="s">
        <v>123</v>
      </c>
      <c r="C299" s="47" t="s">
        <v>145</v>
      </c>
      <c r="D299" s="46" t="s">
        <v>125</v>
      </c>
      <c r="E299" s="163" t="n">
        <v>0.572</v>
      </c>
      <c r="F299" s="164" t="n">
        <v>0</v>
      </c>
      <c r="G299" s="164" t="n">
        <v>0</v>
      </c>
      <c r="H299" s="46" t="s">
        <v>118</v>
      </c>
      <c r="I299" s="46" t="s">
        <v>118</v>
      </c>
      <c r="J299" s="46" t="s">
        <v>118</v>
      </c>
      <c r="K299" s="46" t="s">
        <v>118</v>
      </c>
      <c r="L299" s="151" t="s">
        <v>118</v>
      </c>
      <c r="M299" s="151" t="s">
        <v>118</v>
      </c>
      <c r="N299" s="164" t="n">
        <f aca="false">F300+G300</f>
        <v>0</v>
      </c>
      <c r="O299" s="153" t="n">
        <f aca="false">N299+N301</f>
        <v>406.902336</v>
      </c>
      <c r="P299" s="153" t="n">
        <f aca="false">E299*O299</f>
        <v>232.748136192</v>
      </c>
    </row>
    <row r="300" s="148" customFormat="true" ht="16.5" hidden="false" customHeight="true" outlineLevel="0" collapsed="false">
      <c r="A300" s="46"/>
      <c r="B300" s="46"/>
      <c r="C300" s="47"/>
      <c r="D300" s="46"/>
      <c r="E300" s="163"/>
      <c r="F300" s="155" t="n">
        <f aca="false">F299*1.69649</f>
        <v>0</v>
      </c>
      <c r="G300" s="155" t="n">
        <f aca="false">G299*2.84782</f>
        <v>0</v>
      </c>
      <c r="H300" s="46"/>
      <c r="I300" s="46"/>
      <c r="J300" s="46"/>
      <c r="K300" s="46"/>
      <c r="L300" s="151"/>
      <c r="M300" s="151"/>
      <c r="N300" s="164"/>
      <c r="O300" s="153"/>
      <c r="P300" s="153"/>
    </row>
    <row r="301" s="148" customFormat="true" ht="18" hidden="false" customHeight="true" outlineLevel="0" collapsed="false">
      <c r="A301" s="156"/>
      <c r="B301" s="156"/>
      <c r="C301" s="157"/>
      <c r="D301" s="156"/>
      <c r="E301" s="156"/>
      <c r="F301" s="156"/>
      <c r="G301" s="156"/>
      <c r="H301" s="160" t="s">
        <v>146</v>
      </c>
      <c r="I301" s="46" t="s">
        <v>125</v>
      </c>
      <c r="J301" s="165" t="n">
        <v>1</v>
      </c>
      <c r="K301" s="160"/>
      <c r="L301" s="153" t="n">
        <v>335.728</v>
      </c>
      <c r="M301" s="152" t="n">
        <f aca="false">L301*J301*1.212</f>
        <v>406.902336</v>
      </c>
      <c r="N301" s="153" t="n">
        <f aca="false">M301</f>
        <v>406.902336</v>
      </c>
      <c r="O301" s="153"/>
      <c r="P301" s="153"/>
    </row>
    <row r="302" s="204" customFormat="true" ht="20.25" hidden="false" customHeight="true" outlineLevel="0" collapsed="false">
      <c r="A302" s="46" t="n">
        <v>5</v>
      </c>
      <c r="B302" s="150" t="s">
        <v>264</v>
      </c>
      <c r="C302" s="47" t="s">
        <v>265</v>
      </c>
      <c r="D302" s="46" t="s">
        <v>117</v>
      </c>
      <c r="E302" s="151" t="n">
        <v>18.5</v>
      </c>
      <c r="F302" s="261" t="n">
        <v>0.7</v>
      </c>
      <c r="G302" s="261" t="n">
        <v>0.28</v>
      </c>
      <c r="H302" s="46" t="s">
        <v>118</v>
      </c>
      <c r="I302" s="46" t="s">
        <v>118</v>
      </c>
      <c r="J302" s="46" t="s">
        <v>118</v>
      </c>
      <c r="K302" s="46" t="s">
        <v>118</v>
      </c>
      <c r="L302" s="46" t="s">
        <v>118</v>
      </c>
      <c r="M302" s="46" t="s">
        <v>118</v>
      </c>
      <c r="N302" s="151" t="n">
        <f aca="false">F303+G303</f>
        <v>2.1093072</v>
      </c>
      <c r="O302" s="153" t="n">
        <f aca="false">N302+N304</f>
        <v>30.51933864</v>
      </c>
      <c r="P302" s="200" t="n">
        <f aca="false">O302*E302</f>
        <v>564.60776484</v>
      </c>
    </row>
    <row r="303" s="148" customFormat="true" ht="20.25" hidden="false" customHeight="true" outlineLevel="0" collapsed="false">
      <c r="A303" s="46"/>
      <c r="B303" s="150"/>
      <c r="C303" s="47"/>
      <c r="D303" s="46"/>
      <c r="E303" s="151"/>
      <c r="F303" s="155" t="n">
        <f aca="false">F302*1.8811</f>
        <v>1.31677</v>
      </c>
      <c r="G303" s="155" t="n">
        <f aca="false">G302*2.83049</f>
        <v>0.7925372</v>
      </c>
      <c r="H303" s="46"/>
      <c r="I303" s="46"/>
      <c r="J303" s="46"/>
      <c r="K303" s="46"/>
      <c r="L303" s="46"/>
      <c r="M303" s="46"/>
      <c r="N303" s="151"/>
      <c r="O303" s="153"/>
      <c r="P303" s="200"/>
      <c r="Q303" s="205"/>
    </row>
    <row r="304" s="148" customFormat="true" ht="16.5" hidden="false" customHeight="true" outlineLevel="0" collapsed="false">
      <c r="A304" s="156"/>
      <c r="B304" s="156"/>
      <c r="C304" s="157"/>
      <c r="D304" s="156"/>
      <c r="E304" s="156"/>
      <c r="F304" s="156"/>
      <c r="G304" s="156"/>
      <c r="H304" s="158" t="s">
        <v>119</v>
      </c>
      <c r="I304" s="46" t="s">
        <v>117</v>
      </c>
      <c r="J304" s="153" t="n">
        <v>1.02</v>
      </c>
      <c r="K304" s="160"/>
      <c r="L304" s="153" t="n">
        <v>22.981</v>
      </c>
      <c r="M304" s="152" t="n">
        <f aca="false">L304*J304*1.212</f>
        <v>28.41003144</v>
      </c>
      <c r="N304" s="200" t="n">
        <f aca="false">M304</f>
        <v>28.41003144</v>
      </c>
      <c r="O304" s="153"/>
      <c r="P304" s="200"/>
    </row>
    <row r="305" s="154" customFormat="true" ht="18" hidden="false" customHeight="true" outlineLevel="0" collapsed="false">
      <c r="A305" s="46" t="n">
        <v>6</v>
      </c>
      <c r="B305" s="150" t="s">
        <v>160</v>
      </c>
      <c r="C305" s="47" t="s">
        <v>267</v>
      </c>
      <c r="D305" s="46" t="s">
        <v>117</v>
      </c>
      <c r="E305" s="48" t="n">
        <v>92</v>
      </c>
      <c r="F305" s="152" t="n">
        <v>2.25</v>
      </c>
      <c r="G305" s="152" t="n">
        <v>1.37</v>
      </c>
      <c r="H305" s="46" t="s">
        <v>118</v>
      </c>
      <c r="I305" s="46" t="s">
        <v>118</v>
      </c>
      <c r="J305" s="46" t="s">
        <v>118</v>
      </c>
      <c r="K305" s="46" t="s">
        <v>118</v>
      </c>
      <c r="L305" s="46" t="s">
        <v>118</v>
      </c>
      <c r="M305" s="46" t="s">
        <v>118</v>
      </c>
      <c r="N305" s="151" t="n">
        <f aca="false">F306+G306</f>
        <v>8.1102463</v>
      </c>
      <c r="O305" s="153" t="n">
        <f aca="false">N305+N307</f>
        <v>47.856636112</v>
      </c>
      <c r="P305" s="153" t="n">
        <f aca="false">O305*E305</f>
        <v>4402.810522304</v>
      </c>
      <c r="Q305" s="148"/>
    </row>
    <row r="306" s="154" customFormat="true" ht="18" hidden="false" customHeight="true" outlineLevel="0" collapsed="false">
      <c r="A306" s="46"/>
      <c r="B306" s="150"/>
      <c r="C306" s="47"/>
      <c r="D306" s="46"/>
      <c r="E306" s="48"/>
      <c r="F306" s="155" t="n">
        <f aca="false">F305*1.8811</f>
        <v>4.232475</v>
      </c>
      <c r="G306" s="155" t="n">
        <f aca="false">G305*2.83049</f>
        <v>3.8777713</v>
      </c>
      <c r="H306" s="46"/>
      <c r="I306" s="46"/>
      <c r="J306" s="46"/>
      <c r="K306" s="46"/>
      <c r="L306" s="46"/>
      <c r="M306" s="46"/>
      <c r="N306" s="151"/>
      <c r="O306" s="153"/>
      <c r="P306" s="153"/>
      <c r="Q306" s="148"/>
    </row>
    <row r="307" s="154" customFormat="true" ht="15.75" hidden="false" customHeight="true" outlineLevel="0" collapsed="false">
      <c r="A307" s="156"/>
      <c r="B307" s="156"/>
      <c r="C307" s="157"/>
      <c r="D307" s="156"/>
      <c r="E307" s="156"/>
      <c r="F307" s="156"/>
      <c r="G307" s="156"/>
      <c r="H307" s="158" t="s">
        <v>119</v>
      </c>
      <c r="I307" s="159" t="s">
        <v>117</v>
      </c>
      <c r="J307" s="160" t="n">
        <v>1.015</v>
      </c>
      <c r="K307" s="160"/>
      <c r="L307" s="153" t="n">
        <v>31.095</v>
      </c>
      <c r="M307" s="152" t="n">
        <f aca="false">L307*J307*1.212</f>
        <v>38.2524471</v>
      </c>
      <c r="N307" s="153" t="n">
        <f aca="false">M307+M309+M308</f>
        <v>39.746389812</v>
      </c>
      <c r="O307" s="153"/>
      <c r="P307" s="153"/>
      <c r="Q307" s="148"/>
    </row>
    <row r="308" s="154" customFormat="true" ht="15.75" hidden="false" customHeight="true" outlineLevel="0" collapsed="false">
      <c r="A308" s="156"/>
      <c r="B308" s="156"/>
      <c r="C308" s="157"/>
      <c r="D308" s="156"/>
      <c r="E308" s="156"/>
      <c r="F308" s="156"/>
      <c r="G308" s="156"/>
      <c r="H308" s="160" t="s">
        <v>120</v>
      </c>
      <c r="I308" s="159" t="s">
        <v>121</v>
      </c>
      <c r="J308" s="153" t="n">
        <v>0.26</v>
      </c>
      <c r="K308" s="160"/>
      <c r="L308" s="153" t="n">
        <v>3.5</v>
      </c>
      <c r="M308" s="152" t="n">
        <f aca="false">L308*J308*1.212</f>
        <v>1.10292</v>
      </c>
      <c r="N308" s="153"/>
      <c r="O308" s="153"/>
      <c r="P308" s="153"/>
      <c r="Q308" s="148"/>
    </row>
    <row r="309" s="154" customFormat="true" ht="15.75" hidden="false" customHeight="true" outlineLevel="0" collapsed="false">
      <c r="A309" s="156"/>
      <c r="B309" s="156"/>
      <c r="C309" s="157"/>
      <c r="D309" s="156"/>
      <c r="E309" s="156"/>
      <c r="F309" s="156"/>
      <c r="G309" s="156"/>
      <c r="H309" s="46" t="s">
        <v>132</v>
      </c>
      <c r="I309" s="159" t="s">
        <v>117</v>
      </c>
      <c r="J309" s="161" t="n">
        <f aca="false">(0.03+0.27)/100</f>
        <v>0.003</v>
      </c>
      <c r="K309" s="160"/>
      <c r="L309" s="153" t="n">
        <v>107.542</v>
      </c>
      <c r="M309" s="152" t="n">
        <f aca="false">L309*J309*1.212</f>
        <v>0.391022712</v>
      </c>
      <c r="N309" s="153"/>
      <c r="O309" s="153"/>
      <c r="P309" s="153"/>
      <c r="Q309" s="148"/>
    </row>
    <row r="310" s="148" customFormat="true" ht="16.5" hidden="false" customHeight="true" outlineLevel="0" collapsed="false">
      <c r="A310" s="46" t="n">
        <v>7</v>
      </c>
      <c r="B310" s="162" t="s">
        <v>123</v>
      </c>
      <c r="C310" s="47" t="s">
        <v>165</v>
      </c>
      <c r="D310" s="46" t="s">
        <v>125</v>
      </c>
      <c r="E310" s="163" t="n">
        <v>3.4546</v>
      </c>
      <c r="F310" s="164" t="n">
        <v>0</v>
      </c>
      <c r="G310" s="164" t="n">
        <v>0</v>
      </c>
      <c r="H310" s="46" t="s">
        <v>118</v>
      </c>
      <c r="I310" s="46" t="s">
        <v>118</v>
      </c>
      <c r="J310" s="46" t="s">
        <v>118</v>
      </c>
      <c r="K310" s="46" t="s">
        <v>118</v>
      </c>
      <c r="L310" s="151" t="s">
        <v>118</v>
      </c>
      <c r="M310" s="151" t="s">
        <v>118</v>
      </c>
      <c r="N310" s="164" t="n">
        <f aca="false">F311+G311</f>
        <v>0</v>
      </c>
      <c r="O310" s="153" t="n">
        <f aca="false">N310+N312</f>
        <v>398.57226</v>
      </c>
      <c r="P310" s="153" t="n">
        <f aca="false">E310*O310</f>
        <v>1376.907729396</v>
      </c>
    </row>
    <row r="311" s="148" customFormat="true" ht="16.5" hidden="false" customHeight="true" outlineLevel="0" collapsed="false">
      <c r="A311" s="46"/>
      <c r="B311" s="46"/>
      <c r="C311" s="47"/>
      <c r="D311" s="46"/>
      <c r="E311" s="163"/>
      <c r="F311" s="155" t="n">
        <f aca="false">F310*1.69649</f>
        <v>0</v>
      </c>
      <c r="G311" s="155" t="n">
        <f aca="false">G310*2.84782</f>
        <v>0</v>
      </c>
      <c r="H311" s="46"/>
      <c r="I311" s="46"/>
      <c r="J311" s="46"/>
      <c r="K311" s="46"/>
      <c r="L311" s="151"/>
      <c r="M311" s="151"/>
      <c r="N311" s="164"/>
      <c r="O311" s="153"/>
      <c r="P311" s="153"/>
    </row>
    <row r="312" s="148" customFormat="true" ht="18" hidden="false" customHeight="true" outlineLevel="0" collapsed="false">
      <c r="A312" s="156"/>
      <c r="B312" s="156"/>
      <c r="C312" s="157"/>
      <c r="D312" s="156"/>
      <c r="E312" s="156"/>
      <c r="F312" s="156"/>
      <c r="G312" s="156"/>
      <c r="H312" s="160" t="s">
        <v>126</v>
      </c>
      <c r="I312" s="46" t="s">
        <v>125</v>
      </c>
      <c r="J312" s="165" t="n">
        <v>1</v>
      </c>
      <c r="K312" s="160"/>
      <c r="L312" s="153" t="n">
        <v>328.855</v>
      </c>
      <c r="M312" s="152" t="n">
        <f aca="false">L312*J312*1.212</f>
        <v>398.57226</v>
      </c>
      <c r="N312" s="153" t="n">
        <f aca="false">M312</f>
        <v>398.57226</v>
      </c>
      <c r="O312" s="153"/>
      <c r="P312" s="153"/>
    </row>
    <row r="313" s="148" customFormat="true" ht="16.5" hidden="false" customHeight="true" outlineLevel="0" collapsed="false">
      <c r="A313" s="46" t="n">
        <v>8</v>
      </c>
      <c r="B313" s="162" t="s">
        <v>123</v>
      </c>
      <c r="C313" s="47" t="s">
        <v>145</v>
      </c>
      <c r="D313" s="46" t="s">
        <v>125</v>
      </c>
      <c r="E313" s="163" t="n">
        <v>0.171</v>
      </c>
      <c r="F313" s="164" t="n">
        <v>0</v>
      </c>
      <c r="G313" s="164" t="n">
        <v>0</v>
      </c>
      <c r="H313" s="46" t="s">
        <v>118</v>
      </c>
      <c r="I313" s="46" t="s">
        <v>118</v>
      </c>
      <c r="J313" s="46" t="s">
        <v>118</v>
      </c>
      <c r="K313" s="46" t="s">
        <v>118</v>
      </c>
      <c r="L313" s="151" t="s">
        <v>118</v>
      </c>
      <c r="M313" s="151" t="s">
        <v>118</v>
      </c>
      <c r="N313" s="164" t="n">
        <f aca="false">F314+G314</f>
        <v>0</v>
      </c>
      <c r="O313" s="153" t="n">
        <f aca="false">N313+N315</f>
        <v>406.902336</v>
      </c>
      <c r="P313" s="153" t="n">
        <f aca="false">E313*O313</f>
        <v>69.580299456</v>
      </c>
    </row>
    <row r="314" s="148" customFormat="true" ht="16.5" hidden="false" customHeight="true" outlineLevel="0" collapsed="false">
      <c r="A314" s="46"/>
      <c r="B314" s="46"/>
      <c r="C314" s="47"/>
      <c r="D314" s="46"/>
      <c r="E314" s="163"/>
      <c r="F314" s="155" t="n">
        <f aca="false">F313*1.69649</f>
        <v>0</v>
      </c>
      <c r="G314" s="155" t="n">
        <f aca="false">G313*2.84782</f>
        <v>0</v>
      </c>
      <c r="H314" s="46"/>
      <c r="I314" s="46"/>
      <c r="J314" s="46"/>
      <c r="K314" s="46"/>
      <c r="L314" s="151"/>
      <c r="M314" s="151"/>
      <c r="N314" s="164"/>
      <c r="O314" s="153"/>
      <c r="P314" s="153"/>
    </row>
    <row r="315" s="148" customFormat="true" ht="18" hidden="false" customHeight="true" outlineLevel="0" collapsed="false">
      <c r="A315" s="156"/>
      <c r="B315" s="156"/>
      <c r="C315" s="157"/>
      <c r="D315" s="156"/>
      <c r="E315" s="156"/>
      <c r="F315" s="156"/>
      <c r="G315" s="156"/>
      <c r="H315" s="160" t="s">
        <v>146</v>
      </c>
      <c r="I315" s="46" t="s">
        <v>125</v>
      </c>
      <c r="J315" s="165" t="n">
        <v>1</v>
      </c>
      <c r="K315" s="160"/>
      <c r="L315" s="153" t="n">
        <v>335.728</v>
      </c>
      <c r="M315" s="152" t="n">
        <f aca="false">L315*J315*1.212</f>
        <v>406.902336</v>
      </c>
      <c r="N315" s="153" t="n">
        <f aca="false">M315</f>
        <v>406.902336</v>
      </c>
      <c r="O315" s="153"/>
      <c r="P315" s="153"/>
    </row>
    <row r="316" s="148" customFormat="true" ht="21" hidden="false" customHeight="true" outlineLevel="0" collapsed="false">
      <c r="A316" s="232"/>
      <c r="B316" s="233"/>
      <c r="C316" s="234" t="s">
        <v>66</v>
      </c>
      <c r="D316" s="235" t="s">
        <v>191</v>
      </c>
      <c r="E316" s="233"/>
      <c r="F316" s="233"/>
      <c r="G316" s="233"/>
      <c r="H316" s="236"/>
      <c r="I316" s="198"/>
      <c r="J316" s="233"/>
      <c r="K316" s="233"/>
      <c r="L316" s="233"/>
      <c r="M316" s="233"/>
      <c r="N316" s="237"/>
      <c r="O316" s="237"/>
      <c r="P316" s="238" t="n">
        <f aca="false">SUM(P288:P315)</f>
        <v>8353.535213264</v>
      </c>
      <c r="Q316" s="203" t="n">
        <f aca="false">P316</f>
        <v>8353.535213264</v>
      </c>
    </row>
    <row r="317" s="149" customFormat="true" ht="17.25" hidden="false" customHeight="true" outlineLevel="0" collapsed="false">
      <c r="A317" s="145" t="s">
        <v>268</v>
      </c>
      <c r="B317" s="145"/>
      <c r="C317" s="145"/>
      <c r="D317" s="145"/>
      <c r="E317" s="145"/>
      <c r="F317" s="146"/>
      <c r="G317" s="146"/>
      <c r="H317" s="146"/>
      <c r="I317" s="146"/>
      <c r="J317" s="146"/>
      <c r="K317" s="146"/>
      <c r="L317" s="146"/>
      <c r="M317" s="146"/>
      <c r="N317" s="146"/>
      <c r="O317" s="146"/>
      <c r="P317" s="147"/>
      <c r="Q317" s="148"/>
      <c r="R317" s="148"/>
      <c r="S317" s="148"/>
      <c r="T317" s="148"/>
      <c r="U317" s="148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  <c r="AS317" s="148"/>
      <c r="AT317" s="148"/>
      <c r="AU317" s="148"/>
      <c r="AV317" s="148"/>
      <c r="AW317" s="148"/>
      <c r="AX317" s="148"/>
      <c r="AY317" s="148"/>
      <c r="AZ317" s="148"/>
      <c r="BA317" s="148"/>
      <c r="BB317" s="148"/>
      <c r="BC317" s="148"/>
      <c r="BD317" s="148"/>
      <c r="BE317" s="148"/>
      <c r="BF317" s="148"/>
      <c r="BG317" s="148"/>
      <c r="BH317" s="148"/>
      <c r="BI317" s="148"/>
      <c r="BJ317" s="148"/>
      <c r="BK317" s="148"/>
      <c r="BL317" s="148"/>
      <c r="BM317" s="148"/>
      <c r="BN317" s="148"/>
      <c r="BO317" s="148"/>
      <c r="BP317" s="148"/>
      <c r="BQ317" s="148"/>
      <c r="BR317" s="148"/>
      <c r="BS317" s="148"/>
      <c r="BT317" s="148"/>
      <c r="BU317" s="148"/>
      <c r="BV317" s="148"/>
      <c r="BW317" s="148"/>
      <c r="BX317" s="148"/>
      <c r="BY317" s="148"/>
      <c r="BZ317" s="148"/>
      <c r="CA317" s="148"/>
      <c r="CB317" s="148"/>
      <c r="CC317" s="148"/>
      <c r="CD317" s="148"/>
      <c r="CE317" s="148"/>
      <c r="CF317" s="148"/>
      <c r="CG317" s="148"/>
      <c r="CH317" s="148"/>
      <c r="CI317" s="148"/>
      <c r="CJ317" s="148"/>
      <c r="CK317" s="148"/>
      <c r="CL317" s="148"/>
      <c r="CM317" s="148"/>
      <c r="CN317" s="148"/>
      <c r="CO317" s="148"/>
      <c r="CP317" s="148"/>
      <c r="CQ317" s="148"/>
      <c r="CR317" s="148"/>
      <c r="CS317" s="148"/>
      <c r="CT317" s="148"/>
      <c r="CU317" s="148"/>
      <c r="CV317" s="148"/>
      <c r="CW317" s="148"/>
      <c r="CX317" s="148"/>
      <c r="CY317" s="148"/>
      <c r="CZ317" s="148"/>
      <c r="DA317" s="148"/>
      <c r="DB317" s="148"/>
      <c r="DC317" s="148"/>
      <c r="DD317" s="148"/>
      <c r="DE317" s="148"/>
      <c r="DF317" s="148"/>
      <c r="DG317" s="148"/>
      <c r="DH317" s="148"/>
      <c r="DI317" s="148"/>
      <c r="DJ317" s="148"/>
      <c r="DK317" s="148"/>
      <c r="DL317" s="148"/>
      <c r="DM317" s="148"/>
      <c r="DN317" s="148"/>
      <c r="DO317" s="148"/>
      <c r="DP317" s="148"/>
      <c r="DQ317" s="148"/>
      <c r="DR317" s="148"/>
      <c r="DS317" s="148"/>
      <c r="DT317" s="148"/>
      <c r="DU317" s="148"/>
      <c r="DV317" s="148"/>
      <c r="DW317" s="148"/>
      <c r="DX317" s="148"/>
      <c r="DY317" s="148"/>
      <c r="DZ317" s="148"/>
      <c r="EA317" s="148"/>
      <c r="EB317" s="148"/>
      <c r="EC317" s="148"/>
      <c r="ED317" s="148"/>
      <c r="EE317" s="148"/>
      <c r="EF317" s="148"/>
      <c r="EG317" s="148"/>
      <c r="EH317" s="148"/>
      <c r="EI317" s="148"/>
      <c r="EJ317" s="148"/>
      <c r="EK317" s="148"/>
      <c r="EL317" s="148"/>
      <c r="EM317" s="148"/>
      <c r="EN317" s="148"/>
      <c r="EO317" s="148"/>
      <c r="EP317" s="148"/>
      <c r="EQ317" s="148"/>
      <c r="ER317" s="148"/>
      <c r="ES317" s="148"/>
      <c r="ET317" s="148"/>
      <c r="EU317" s="148"/>
      <c r="EV317" s="148"/>
      <c r="EW317" s="148"/>
      <c r="EX317" s="148"/>
      <c r="EY317" s="148"/>
      <c r="EZ317" s="148"/>
      <c r="FA317" s="148"/>
      <c r="FB317" s="148"/>
      <c r="FC317" s="148"/>
      <c r="FD317" s="148"/>
      <c r="FE317" s="148"/>
      <c r="FF317" s="148"/>
      <c r="FG317" s="148"/>
      <c r="FH317" s="148"/>
      <c r="FI317" s="148"/>
      <c r="FJ317" s="148"/>
      <c r="FK317" s="148"/>
      <c r="FL317" s="148"/>
      <c r="FM317" s="148"/>
      <c r="FN317" s="148"/>
      <c r="FO317" s="148"/>
      <c r="FP317" s="148"/>
      <c r="FQ317" s="148"/>
      <c r="FR317" s="148"/>
      <c r="FS317" s="148"/>
      <c r="FT317" s="148"/>
      <c r="FU317" s="148"/>
      <c r="FV317" s="148"/>
      <c r="FW317" s="148"/>
      <c r="FX317" s="148"/>
      <c r="FY317" s="148"/>
      <c r="FZ317" s="148"/>
      <c r="GA317" s="148"/>
      <c r="GB317" s="148"/>
      <c r="GC317" s="148"/>
      <c r="GD317" s="148"/>
      <c r="GE317" s="148"/>
      <c r="GF317" s="148"/>
      <c r="GG317" s="148"/>
      <c r="GH317" s="148"/>
      <c r="GI317" s="148"/>
      <c r="GJ317" s="148"/>
      <c r="GK317" s="148"/>
      <c r="GL317" s="148"/>
      <c r="GM317" s="148"/>
      <c r="GN317" s="148"/>
      <c r="GO317" s="148"/>
      <c r="GP317" s="148"/>
      <c r="GQ317" s="148"/>
      <c r="GR317" s="148"/>
      <c r="GS317" s="148"/>
      <c r="GT317" s="148"/>
      <c r="GU317" s="148"/>
      <c r="GV317" s="148"/>
      <c r="GW317" s="148"/>
      <c r="GX317" s="148"/>
      <c r="GY317" s="148"/>
      <c r="GZ317" s="148"/>
      <c r="HA317" s="148"/>
      <c r="HB317" s="148"/>
      <c r="HC317" s="148"/>
      <c r="HD317" s="148"/>
      <c r="HE317" s="148"/>
      <c r="HF317" s="148"/>
      <c r="HG317" s="148"/>
      <c r="HH317" s="148"/>
      <c r="HI317" s="148"/>
      <c r="HJ317" s="148"/>
      <c r="HK317" s="148"/>
      <c r="HL317" s="148"/>
      <c r="HM317" s="148"/>
      <c r="HN317" s="148"/>
      <c r="HO317" s="148"/>
      <c r="HP317" s="148"/>
      <c r="HQ317" s="148"/>
      <c r="HR317" s="148"/>
      <c r="HS317" s="148"/>
      <c r="HT317" s="148"/>
      <c r="HU317" s="148"/>
      <c r="HV317" s="148"/>
      <c r="HW317" s="148"/>
      <c r="HX317" s="148"/>
      <c r="HY317" s="148"/>
      <c r="HZ317" s="148"/>
      <c r="IA317" s="148"/>
      <c r="IB317" s="148"/>
      <c r="IC317" s="148"/>
      <c r="ID317" s="148"/>
      <c r="IE317" s="148"/>
      <c r="IF317" s="148"/>
      <c r="IG317" s="148"/>
      <c r="IH317" s="148"/>
      <c r="II317" s="148"/>
      <c r="IJ317" s="148"/>
      <c r="IK317" s="148"/>
      <c r="IL317" s="148"/>
      <c r="IM317" s="148"/>
      <c r="IN317" s="148"/>
      <c r="IO317" s="148"/>
      <c r="IP317" s="148"/>
    </row>
    <row r="318" s="204" customFormat="true" ht="20.25" hidden="false" customHeight="true" outlineLevel="0" collapsed="false">
      <c r="A318" s="46" t="n">
        <v>1</v>
      </c>
      <c r="B318" s="150" t="s">
        <v>264</v>
      </c>
      <c r="C318" s="47" t="s">
        <v>265</v>
      </c>
      <c r="D318" s="46" t="s">
        <v>117</v>
      </c>
      <c r="E318" s="151" t="n">
        <v>1.5</v>
      </c>
      <c r="F318" s="261" t="n">
        <v>0.7</v>
      </c>
      <c r="G318" s="261" t="n">
        <v>0.28</v>
      </c>
      <c r="H318" s="46" t="s">
        <v>118</v>
      </c>
      <c r="I318" s="46" t="s">
        <v>118</v>
      </c>
      <c r="J318" s="46" t="s">
        <v>118</v>
      </c>
      <c r="K318" s="46" t="s">
        <v>118</v>
      </c>
      <c r="L318" s="46" t="s">
        <v>118</v>
      </c>
      <c r="M318" s="46" t="s">
        <v>118</v>
      </c>
      <c r="N318" s="151" t="n">
        <f aca="false">F319+G319</f>
        <v>2.1093072</v>
      </c>
      <c r="O318" s="153" t="n">
        <f aca="false">N318+N320</f>
        <v>30.51933864</v>
      </c>
      <c r="P318" s="200" t="n">
        <f aca="false">O318*E318</f>
        <v>45.77900796</v>
      </c>
    </row>
    <row r="319" s="148" customFormat="true" ht="20.25" hidden="false" customHeight="true" outlineLevel="0" collapsed="false">
      <c r="A319" s="46"/>
      <c r="B319" s="150"/>
      <c r="C319" s="47"/>
      <c r="D319" s="46"/>
      <c r="E319" s="151"/>
      <c r="F319" s="155" t="n">
        <f aca="false">F318*1.8811</f>
        <v>1.31677</v>
      </c>
      <c r="G319" s="155" t="n">
        <f aca="false">G318*2.83049</f>
        <v>0.7925372</v>
      </c>
      <c r="H319" s="46"/>
      <c r="I319" s="46"/>
      <c r="J319" s="46"/>
      <c r="K319" s="46"/>
      <c r="L319" s="46"/>
      <c r="M319" s="46"/>
      <c r="N319" s="151"/>
      <c r="O319" s="153"/>
      <c r="P319" s="200"/>
      <c r="Q319" s="205"/>
    </row>
    <row r="320" s="148" customFormat="true" ht="16.5" hidden="false" customHeight="true" outlineLevel="0" collapsed="false">
      <c r="A320" s="156"/>
      <c r="B320" s="156"/>
      <c r="C320" s="157"/>
      <c r="D320" s="156"/>
      <c r="E320" s="156"/>
      <c r="F320" s="156"/>
      <c r="G320" s="156"/>
      <c r="H320" s="158" t="s">
        <v>119</v>
      </c>
      <c r="I320" s="46" t="s">
        <v>117</v>
      </c>
      <c r="J320" s="153" t="n">
        <v>1.02</v>
      </c>
      <c r="K320" s="160"/>
      <c r="L320" s="153" t="n">
        <v>22.981</v>
      </c>
      <c r="M320" s="152" t="n">
        <f aca="false">L320*J320*1.212</f>
        <v>28.41003144</v>
      </c>
      <c r="N320" s="200" t="n">
        <f aca="false">M320</f>
        <v>28.41003144</v>
      </c>
      <c r="O320" s="153"/>
      <c r="P320" s="200"/>
    </row>
    <row r="321" s="154" customFormat="true" ht="18" hidden="false" customHeight="true" outlineLevel="0" collapsed="false">
      <c r="A321" s="46" t="n">
        <v>2</v>
      </c>
      <c r="B321" s="150" t="s">
        <v>115</v>
      </c>
      <c r="C321" s="47" t="s">
        <v>266</v>
      </c>
      <c r="D321" s="46" t="s">
        <v>117</v>
      </c>
      <c r="E321" s="151" t="n">
        <v>1.5</v>
      </c>
      <c r="F321" s="152" t="n">
        <v>2.12</v>
      </c>
      <c r="G321" s="152" t="n">
        <v>0.92</v>
      </c>
      <c r="H321" s="46" t="s">
        <v>118</v>
      </c>
      <c r="I321" s="46" t="s">
        <v>118</v>
      </c>
      <c r="J321" s="46" t="s">
        <v>118</v>
      </c>
      <c r="K321" s="46" t="s">
        <v>118</v>
      </c>
      <c r="L321" s="46" t="s">
        <v>118</v>
      </c>
      <c r="M321" s="46" t="s">
        <v>118</v>
      </c>
      <c r="N321" s="151" t="n">
        <f aca="false">F322+G322</f>
        <v>6.5919828</v>
      </c>
      <c r="O321" s="153" t="n">
        <f aca="false">N321+N323</f>
        <v>50.609049744</v>
      </c>
      <c r="P321" s="153" t="n">
        <f aca="false">O321*E321</f>
        <v>75.913574616</v>
      </c>
      <c r="Q321" s="148"/>
    </row>
    <row r="322" s="154" customFormat="true" ht="18" hidden="false" customHeight="true" outlineLevel="0" collapsed="false">
      <c r="A322" s="46"/>
      <c r="B322" s="150"/>
      <c r="C322" s="47"/>
      <c r="D322" s="46"/>
      <c r="E322" s="151"/>
      <c r="F322" s="155" t="n">
        <f aca="false">F321*1.8811</f>
        <v>3.987932</v>
      </c>
      <c r="G322" s="155" t="n">
        <f aca="false">G321*2.83049</f>
        <v>2.6040508</v>
      </c>
      <c r="H322" s="46"/>
      <c r="I322" s="46"/>
      <c r="J322" s="46"/>
      <c r="K322" s="46"/>
      <c r="L322" s="46"/>
      <c r="M322" s="46"/>
      <c r="N322" s="151"/>
      <c r="O322" s="153"/>
      <c r="P322" s="153"/>
      <c r="Q322" s="148"/>
    </row>
    <row r="323" s="154" customFormat="true" ht="15.75" hidden="false" customHeight="true" outlineLevel="0" collapsed="false">
      <c r="A323" s="156"/>
      <c r="B323" s="156"/>
      <c r="C323" s="157"/>
      <c r="D323" s="156"/>
      <c r="E323" s="156"/>
      <c r="F323" s="156"/>
      <c r="G323" s="156"/>
      <c r="H323" s="158" t="s">
        <v>119</v>
      </c>
      <c r="I323" s="159" t="s">
        <v>117</v>
      </c>
      <c r="J323" s="160" t="n">
        <v>1.05</v>
      </c>
      <c r="K323" s="160"/>
      <c r="L323" s="153" t="n">
        <v>31.095</v>
      </c>
      <c r="M323" s="152" t="n">
        <f aca="false">L323*J323*1.212</f>
        <v>39.571497</v>
      </c>
      <c r="N323" s="153" t="n">
        <f aca="false">M323+M324+M325</f>
        <v>44.017066944</v>
      </c>
      <c r="O323" s="153"/>
      <c r="P323" s="153"/>
      <c r="Q323" s="148"/>
    </row>
    <row r="324" s="154" customFormat="true" ht="15.75" hidden="false" customHeight="true" outlineLevel="0" collapsed="false">
      <c r="A324" s="156"/>
      <c r="B324" s="156"/>
      <c r="C324" s="157"/>
      <c r="D324" s="156"/>
      <c r="E324" s="156"/>
      <c r="F324" s="156"/>
      <c r="G324" s="156"/>
      <c r="H324" s="160" t="s">
        <v>120</v>
      </c>
      <c r="I324" s="159" t="s">
        <v>121</v>
      </c>
      <c r="J324" s="161" t="n">
        <v>0.71</v>
      </c>
      <c r="K324" s="160"/>
      <c r="L324" s="153" t="n">
        <v>3.5</v>
      </c>
      <c r="M324" s="152" t="n">
        <f aca="false">L324*J324*1.212</f>
        <v>3.01182</v>
      </c>
      <c r="N324" s="153"/>
      <c r="O324" s="153"/>
      <c r="P324" s="153"/>
      <c r="Q324" s="148"/>
    </row>
    <row r="325" s="154" customFormat="true" ht="15.75" hidden="false" customHeight="true" outlineLevel="0" collapsed="false">
      <c r="A325" s="156"/>
      <c r="B325" s="156"/>
      <c r="C325" s="157"/>
      <c r="D325" s="156"/>
      <c r="E325" s="156"/>
      <c r="F325" s="156"/>
      <c r="G325" s="156"/>
      <c r="H325" s="46" t="s">
        <v>122</v>
      </c>
      <c r="I325" s="159" t="s">
        <v>117</v>
      </c>
      <c r="J325" s="161" t="n">
        <v>0.011</v>
      </c>
      <c r="K325" s="160"/>
      <c r="L325" s="153" t="n">
        <v>107.542</v>
      </c>
      <c r="M325" s="152" t="n">
        <f aca="false">L325*J325*1.212</f>
        <v>1.433749944</v>
      </c>
      <c r="N325" s="153"/>
      <c r="O325" s="153"/>
      <c r="P325" s="153"/>
      <c r="Q325" s="148"/>
    </row>
    <row r="326" s="148" customFormat="true" ht="16.5" hidden="false" customHeight="true" outlineLevel="0" collapsed="false">
      <c r="A326" s="46" t="n">
        <v>3</v>
      </c>
      <c r="B326" s="162" t="s">
        <v>123</v>
      </c>
      <c r="C326" s="47" t="s">
        <v>165</v>
      </c>
      <c r="D326" s="46" t="s">
        <v>125</v>
      </c>
      <c r="E326" s="163" t="n">
        <f aca="false">(62.7+53+29.9+27.8)/1000</f>
        <v>0.1734</v>
      </c>
      <c r="F326" s="164" t="n">
        <v>0</v>
      </c>
      <c r="G326" s="164" t="n">
        <v>0</v>
      </c>
      <c r="H326" s="46" t="s">
        <v>118</v>
      </c>
      <c r="I326" s="46" t="s">
        <v>118</v>
      </c>
      <c r="J326" s="46" t="s">
        <v>118</v>
      </c>
      <c r="K326" s="46" t="s">
        <v>118</v>
      </c>
      <c r="L326" s="151" t="s">
        <v>118</v>
      </c>
      <c r="M326" s="151" t="s">
        <v>118</v>
      </c>
      <c r="N326" s="164" t="n">
        <f aca="false">F327+G327</f>
        <v>0</v>
      </c>
      <c r="O326" s="153" t="n">
        <f aca="false">N326+N328</f>
        <v>398.57226</v>
      </c>
      <c r="P326" s="153" t="n">
        <f aca="false">E326*O326</f>
        <v>69.112429884</v>
      </c>
    </row>
    <row r="327" s="148" customFormat="true" ht="16.5" hidden="false" customHeight="true" outlineLevel="0" collapsed="false">
      <c r="A327" s="46"/>
      <c r="B327" s="46"/>
      <c r="C327" s="47"/>
      <c r="D327" s="46"/>
      <c r="E327" s="163"/>
      <c r="F327" s="155" t="n">
        <f aca="false">F326*1.69649</f>
        <v>0</v>
      </c>
      <c r="G327" s="155" t="n">
        <f aca="false">G326*2.84782</f>
        <v>0</v>
      </c>
      <c r="H327" s="46"/>
      <c r="I327" s="46"/>
      <c r="J327" s="46"/>
      <c r="K327" s="46"/>
      <c r="L327" s="151"/>
      <c r="M327" s="151"/>
      <c r="N327" s="164"/>
      <c r="O327" s="153"/>
      <c r="P327" s="153"/>
    </row>
    <row r="328" s="148" customFormat="true" ht="18" hidden="false" customHeight="true" outlineLevel="0" collapsed="false">
      <c r="A328" s="156"/>
      <c r="B328" s="156"/>
      <c r="C328" s="157"/>
      <c r="D328" s="156"/>
      <c r="E328" s="156"/>
      <c r="F328" s="156"/>
      <c r="G328" s="156"/>
      <c r="H328" s="160" t="s">
        <v>126</v>
      </c>
      <c r="I328" s="46" t="s">
        <v>125</v>
      </c>
      <c r="J328" s="165" t="n">
        <v>1</v>
      </c>
      <c r="K328" s="160"/>
      <c r="L328" s="153" t="n">
        <v>328.855</v>
      </c>
      <c r="M328" s="152" t="n">
        <f aca="false">L328*J328*1.212</f>
        <v>398.57226</v>
      </c>
      <c r="N328" s="153" t="n">
        <f aca="false">M328</f>
        <v>398.57226</v>
      </c>
      <c r="O328" s="153"/>
      <c r="P328" s="153"/>
    </row>
    <row r="329" s="148" customFormat="true" ht="21" hidden="false" customHeight="true" outlineLevel="0" collapsed="false">
      <c r="A329" s="232"/>
      <c r="B329" s="233"/>
      <c r="C329" s="234" t="s">
        <v>66</v>
      </c>
      <c r="D329" s="235" t="s">
        <v>191</v>
      </c>
      <c r="E329" s="233"/>
      <c r="F329" s="233"/>
      <c r="G329" s="233"/>
      <c r="H329" s="236"/>
      <c r="I329" s="198"/>
      <c r="J329" s="233"/>
      <c r="K329" s="233"/>
      <c r="L329" s="233"/>
      <c r="M329" s="233"/>
      <c r="N329" s="237"/>
      <c r="O329" s="237"/>
      <c r="P329" s="238" t="n">
        <f aca="false">SUM(P318:P328)</f>
        <v>190.80501246</v>
      </c>
      <c r="Q329" s="203" t="n">
        <f aca="false">P329</f>
        <v>190.80501246</v>
      </c>
    </row>
    <row r="330" s="149" customFormat="true" ht="17.25" hidden="false" customHeight="true" outlineLevel="0" collapsed="false">
      <c r="A330" s="145" t="s">
        <v>269</v>
      </c>
      <c r="B330" s="145"/>
      <c r="C330" s="145"/>
      <c r="D330" s="145"/>
      <c r="E330" s="145"/>
      <c r="F330" s="146"/>
      <c r="G330" s="146"/>
      <c r="H330" s="146"/>
      <c r="I330" s="146"/>
      <c r="J330" s="146"/>
      <c r="K330" s="146"/>
      <c r="L330" s="146"/>
      <c r="M330" s="146"/>
      <c r="N330" s="146"/>
      <c r="O330" s="146"/>
      <c r="P330" s="147"/>
      <c r="Q330" s="148"/>
      <c r="R330" s="154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  <c r="AS330" s="148"/>
      <c r="AT330" s="148"/>
      <c r="AU330" s="148"/>
      <c r="AV330" s="148"/>
      <c r="AW330" s="148"/>
      <c r="AX330" s="148"/>
      <c r="AY330" s="148"/>
      <c r="AZ330" s="148"/>
      <c r="BA330" s="148"/>
      <c r="BB330" s="148"/>
      <c r="BC330" s="148"/>
      <c r="BD330" s="148"/>
      <c r="BE330" s="148"/>
      <c r="BF330" s="148"/>
      <c r="BG330" s="148"/>
      <c r="BH330" s="148"/>
      <c r="BI330" s="148"/>
      <c r="BJ330" s="148"/>
      <c r="BK330" s="148"/>
      <c r="BL330" s="148"/>
      <c r="BM330" s="148"/>
      <c r="BN330" s="148"/>
      <c r="BO330" s="148"/>
      <c r="BP330" s="148"/>
      <c r="BQ330" s="148"/>
      <c r="BR330" s="148"/>
      <c r="BS330" s="148"/>
      <c r="BT330" s="148"/>
      <c r="BU330" s="148"/>
      <c r="BV330" s="148"/>
      <c r="BW330" s="148"/>
      <c r="BX330" s="148"/>
      <c r="BY330" s="148"/>
      <c r="BZ330" s="148"/>
      <c r="CA330" s="148"/>
      <c r="CB330" s="148"/>
      <c r="CC330" s="148"/>
      <c r="CD330" s="148"/>
      <c r="CE330" s="148"/>
      <c r="CF330" s="148"/>
      <c r="CG330" s="148"/>
      <c r="CH330" s="148"/>
      <c r="CI330" s="148"/>
      <c r="CJ330" s="148"/>
      <c r="CK330" s="148"/>
      <c r="CL330" s="148"/>
      <c r="CM330" s="148"/>
      <c r="CN330" s="148"/>
      <c r="CO330" s="148"/>
      <c r="CP330" s="148"/>
      <c r="CQ330" s="148"/>
      <c r="CR330" s="148"/>
      <c r="CS330" s="148"/>
      <c r="CT330" s="148"/>
      <c r="CU330" s="148"/>
      <c r="CV330" s="148"/>
      <c r="CW330" s="148"/>
      <c r="CX330" s="148"/>
      <c r="CY330" s="148"/>
      <c r="CZ330" s="148"/>
      <c r="DA330" s="148"/>
      <c r="DB330" s="148"/>
      <c r="DC330" s="148"/>
      <c r="DD330" s="148"/>
      <c r="DE330" s="148"/>
      <c r="DF330" s="148"/>
      <c r="DG330" s="148"/>
      <c r="DH330" s="148"/>
      <c r="DI330" s="148"/>
      <c r="DJ330" s="148"/>
      <c r="DK330" s="148"/>
      <c r="DL330" s="148"/>
      <c r="DM330" s="148"/>
      <c r="DN330" s="148"/>
      <c r="DO330" s="148"/>
      <c r="DP330" s="148"/>
      <c r="DQ330" s="148"/>
      <c r="DR330" s="148"/>
      <c r="DS330" s="148"/>
      <c r="DT330" s="148"/>
      <c r="DU330" s="148"/>
      <c r="DV330" s="148"/>
      <c r="DW330" s="148"/>
      <c r="DX330" s="148"/>
      <c r="DY330" s="148"/>
      <c r="DZ330" s="148"/>
      <c r="EA330" s="148"/>
      <c r="EB330" s="148"/>
      <c r="EC330" s="148"/>
      <c r="ED330" s="148"/>
      <c r="EE330" s="148"/>
      <c r="EF330" s="148"/>
      <c r="EG330" s="148"/>
      <c r="EH330" s="148"/>
      <c r="EI330" s="148"/>
      <c r="EJ330" s="148"/>
      <c r="EK330" s="148"/>
      <c r="EL330" s="148"/>
      <c r="EM330" s="148"/>
      <c r="EN330" s="148"/>
      <c r="EO330" s="148"/>
      <c r="EP330" s="148"/>
      <c r="EQ330" s="148"/>
      <c r="ER330" s="148"/>
      <c r="ES330" s="148"/>
      <c r="ET330" s="148"/>
      <c r="EU330" s="148"/>
      <c r="EV330" s="148"/>
      <c r="EW330" s="148"/>
      <c r="EX330" s="148"/>
      <c r="EY330" s="148"/>
      <c r="EZ330" s="148"/>
      <c r="FA330" s="148"/>
      <c r="FB330" s="148"/>
      <c r="FC330" s="148"/>
      <c r="FD330" s="148"/>
      <c r="FE330" s="148"/>
      <c r="FF330" s="148"/>
      <c r="FG330" s="148"/>
      <c r="FH330" s="148"/>
      <c r="FI330" s="148"/>
      <c r="FJ330" s="148"/>
      <c r="FK330" s="148"/>
      <c r="FL330" s="148"/>
      <c r="FM330" s="148"/>
      <c r="FN330" s="148"/>
      <c r="FO330" s="148"/>
      <c r="FP330" s="148"/>
      <c r="FQ330" s="148"/>
      <c r="FR330" s="148"/>
      <c r="FS330" s="148"/>
      <c r="FT330" s="148"/>
      <c r="FU330" s="148"/>
      <c r="FV330" s="148"/>
      <c r="FW330" s="148"/>
      <c r="FX330" s="148"/>
      <c r="FY330" s="148"/>
      <c r="FZ330" s="148"/>
      <c r="GA330" s="148"/>
      <c r="GB330" s="148"/>
      <c r="GC330" s="148"/>
      <c r="GD330" s="148"/>
      <c r="GE330" s="148"/>
      <c r="GF330" s="148"/>
      <c r="GG330" s="148"/>
      <c r="GH330" s="148"/>
      <c r="GI330" s="148"/>
      <c r="GJ330" s="148"/>
      <c r="GK330" s="148"/>
      <c r="GL330" s="148"/>
      <c r="GM330" s="148"/>
      <c r="GN330" s="148"/>
      <c r="GO330" s="148"/>
      <c r="GP330" s="148"/>
      <c r="GQ330" s="148"/>
      <c r="GR330" s="148"/>
      <c r="GS330" s="148"/>
      <c r="GT330" s="148"/>
      <c r="GU330" s="148"/>
      <c r="GV330" s="148"/>
      <c r="GW330" s="148"/>
      <c r="GX330" s="148"/>
      <c r="GY330" s="148"/>
      <c r="GZ330" s="148"/>
      <c r="HA330" s="148"/>
      <c r="HB330" s="148"/>
      <c r="HC330" s="148"/>
      <c r="HD330" s="148"/>
      <c r="HE330" s="148"/>
      <c r="HF330" s="148"/>
      <c r="HG330" s="148"/>
      <c r="HH330" s="148"/>
      <c r="HI330" s="148"/>
      <c r="HJ330" s="148"/>
      <c r="HK330" s="148"/>
      <c r="HL330" s="148"/>
      <c r="HM330" s="148"/>
      <c r="HN330" s="148"/>
      <c r="HO330" s="148"/>
      <c r="HP330" s="148"/>
      <c r="HQ330" s="148"/>
      <c r="HR330" s="148"/>
      <c r="HS330" s="148"/>
      <c r="HT330" s="148"/>
      <c r="HU330" s="148"/>
      <c r="HV330" s="148"/>
      <c r="HW330" s="148"/>
      <c r="HX330" s="148"/>
      <c r="HY330" s="148"/>
      <c r="HZ330" s="148"/>
      <c r="IA330" s="148"/>
      <c r="IB330" s="148"/>
      <c r="IC330" s="148"/>
      <c r="ID330" s="148"/>
      <c r="IE330" s="148"/>
      <c r="IF330" s="148"/>
      <c r="IG330" s="148"/>
      <c r="IH330" s="148"/>
      <c r="II330" s="148"/>
      <c r="IJ330" s="148"/>
      <c r="IK330" s="148"/>
      <c r="IL330" s="148"/>
      <c r="IM330" s="148"/>
      <c r="IN330" s="148"/>
      <c r="IO330" s="148"/>
      <c r="IP330" s="148"/>
    </row>
    <row r="331" s="154" customFormat="true" ht="23.25" hidden="false" customHeight="true" outlineLevel="0" collapsed="false">
      <c r="A331" s="46" t="n">
        <v>1</v>
      </c>
      <c r="B331" s="150" t="s">
        <v>152</v>
      </c>
      <c r="C331" s="47" t="s">
        <v>270</v>
      </c>
      <c r="D331" s="46" t="s">
        <v>117</v>
      </c>
      <c r="E331" s="48" t="n">
        <v>2.6</v>
      </c>
      <c r="F331" s="151" t="n">
        <v>2.57</v>
      </c>
      <c r="G331" s="151" t="n">
        <v>0.66</v>
      </c>
      <c r="H331" s="46" t="s">
        <v>118</v>
      </c>
      <c r="I331" s="46" t="s">
        <v>118</v>
      </c>
      <c r="J331" s="46" t="s">
        <v>118</v>
      </c>
      <c r="K331" s="46" t="s">
        <v>118</v>
      </c>
      <c r="L331" s="46" t="s">
        <v>118</v>
      </c>
      <c r="M331" s="46" t="s">
        <v>118</v>
      </c>
      <c r="N331" s="151" t="n">
        <f aca="false">F332+G332</f>
        <v>6.7025504</v>
      </c>
      <c r="O331" s="153" t="n">
        <f aca="false">N331+N333</f>
        <v>56.1395456</v>
      </c>
      <c r="P331" s="153" t="n">
        <f aca="false">O331*E331</f>
        <v>145.96281856</v>
      </c>
      <c r="Q331" s="148"/>
      <c r="R331" s="202"/>
    </row>
    <row r="332" s="154" customFormat="true" ht="23.25" hidden="false" customHeight="true" outlineLevel="0" collapsed="false">
      <c r="A332" s="46"/>
      <c r="B332" s="150"/>
      <c r="C332" s="47"/>
      <c r="D332" s="46"/>
      <c r="E332" s="48"/>
      <c r="F332" s="155" t="n">
        <f aca="false">F331*1.8811</f>
        <v>4.834427</v>
      </c>
      <c r="G332" s="155" t="n">
        <f aca="false">G331*2.83049</f>
        <v>1.8681234</v>
      </c>
      <c r="H332" s="46"/>
      <c r="I332" s="46"/>
      <c r="J332" s="46"/>
      <c r="K332" s="46"/>
      <c r="L332" s="46"/>
      <c r="M332" s="46"/>
      <c r="N332" s="151"/>
      <c r="O332" s="153"/>
      <c r="P332" s="153"/>
      <c r="Q332" s="203"/>
      <c r="R332" s="148"/>
    </row>
    <row r="333" s="154" customFormat="true" ht="15" hidden="false" customHeight="true" outlineLevel="0" collapsed="false">
      <c r="A333" s="156"/>
      <c r="B333" s="156"/>
      <c r="C333" s="157"/>
      <c r="D333" s="156"/>
      <c r="E333" s="156"/>
      <c r="F333" s="156"/>
      <c r="G333" s="156"/>
      <c r="H333" s="158" t="s">
        <v>119</v>
      </c>
      <c r="I333" s="159" t="s">
        <v>117</v>
      </c>
      <c r="J333" s="153" t="n">
        <v>1.02</v>
      </c>
      <c r="K333" s="160"/>
      <c r="L333" s="153" t="n">
        <v>30.917</v>
      </c>
      <c r="M333" s="152" t="n">
        <f aca="false">L333*J333*1.212</f>
        <v>38.22083208</v>
      </c>
      <c r="N333" s="153" t="n">
        <f aca="false">M333+M334+M335+M336</f>
        <v>49.4369952</v>
      </c>
      <c r="O333" s="153"/>
      <c r="P333" s="153"/>
      <c r="Q333" s="148"/>
      <c r="R333" s="148"/>
    </row>
    <row r="334" s="154" customFormat="true" ht="15" hidden="false" customHeight="true" outlineLevel="0" collapsed="false">
      <c r="A334" s="156"/>
      <c r="B334" s="156"/>
      <c r="C334" s="157"/>
      <c r="D334" s="156"/>
      <c r="E334" s="156"/>
      <c r="F334" s="156"/>
      <c r="G334" s="156"/>
      <c r="H334" s="158" t="s">
        <v>120</v>
      </c>
      <c r="I334" s="159" t="s">
        <v>121</v>
      </c>
      <c r="J334" s="153" t="n">
        <v>1.32</v>
      </c>
      <c r="K334" s="160"/>
      <c r="L334" s="153" t="n">
        <v>3.5</v>
      </c>
      <c r="M334" s="152" t="n">
        <f aca="false">L334*J334*1.212</f>
        <v>5.59944</v>
      </c>
      <c r="N334" s="153"/>
      <c r="O334" s="153"/>
      <c r="P334" s="153"/>
      <c r="Q334" s="148"/>
      <c r="R334" s="148"/>
    </row>
    <row r="335" s="154" customFormat="true" ht="15" hidden="false" customHeight="true" outlineLevel="0" collapsed="false">
      <c r="A335" s="156"/>
      <c r="B335" s="156"/>
      <c r="C335" s="157"/>
      <c r="D335" s="156"/>
      <c r="E335" s="156"/>
      <c r="F335" s="156"/>
      <c r="G335" s="156"/>
      <c r="H335" s="46" t="s">
        <v>154</v>
      </c>
      <c r="I335" s="159" t="s">
        <v>117</v>
      </c>
      <c r="J335" s="153" t="n">
        <v>0.03</v>
      </c>
      <c r="K335" s="160"/>
      <c r="L335" s="153" t="n">
        <v>107.542</v>
      </c>
      <c r="M335" s="152" t="n">
        <f aca="false">L335*J335*1.212</f>
        <v>3.91022712</v>
      </c>
      <c r="N335" s="153"/>
      <c r="O335" s="153"/>
      <c r="P335" s="153"/>
      <c r="Q335" s="148"/>
      <c r="R335" s="148"/>
    </row>
    <row r="336" s="154" customFormat="true" ht="15" hidden="false" customHeight="true" outlineLevel="0" collapsed="false">
      <c r="A336" s="196"/>
      <c r="B336" s="196"/>
      <c r="C336" s="197"/>
      <c r="D336" s="196"/>
      <c r="E336" s="196"/>
      <c r="F336" s="156"/>
      <c r="G336" s="156"/>
      <c r="H336" s="198" t="s">
        <v>155</v>
      </c>
      <c r="I336" s="199" t="s">
        <v>134</v>
      </c>
      <c r="J336" s="200" t="n">
        <v>1.6</v>
      </c>
      <c r="K336" s="201"/>
      <c r="L336" s="200" t="n">
        <v>0.88</v>
      </c>
      <c r="M336" s="152" t="n">
        <f aca="false">L336*J336*1.212</f>
        <v>1.706496</v>
      </c>
      <c r="N336" s="153"/>
      <c r="O336" s="153"/>
      <c r="P336" s="153"/>
      <c r="Q336" s="148"/>
      <c r="R336" s="148"/>
    </row>
    <row r="337" s="148" customFormat="true" ht="16.5" hidden="false" customHeight="true" outlineLevel="0" collapsed="false">
      <c r="A337" s="46" t="n">
        <v>2</v>
      </c>
      <c r="B337" s="162" t="s">
        <v>123</v>
      </c>
      <c r="C337" s="47" t="s">
        <v>158</v>
      </c>
      <c r="D337" s="46" t="s">
        <v>134</v>
      </c>
      <c r="E337" s="48" t="n">
        <v>25</v>
      </c>
      <c r="F337" s="164" t="n">
        <v>0</v>
      </c>
      <c r="G337" s="164" t="n">
        <v>0</v>
      </c>
      <c r="H337" s="46" t="s">
        <v>118</v>
      </c>
      <c r="I337" s="46" t="s">
        <v>118</v>
      </c>
      <c r="J337" s="46" t="s">
        <v>118</v>
      </c>
      <c r="K337" s="46" t="s">
        <v>118</v>
      </c>
      <c r="L337" s="151" t="s">
        <v>118</v>
      </c>
      <c r="M337" s="151" t="s">
        <v>118</v>
      </c>
      <c r="N337" s="164" t="n">
        <f aca="false">F338+G338</f>
        <v>0</v>
      </c>
      <c r="O337" s="153" t="n">
        <f aca="false">N337+N339</f>
        <v>0.406902336</v>
      </c>
      <c r="P337" s="153" t="n">
        <f aca="false">E337*O337</f>
        <v>10.1725584</v>
      </c>
    </row>
    <row r="338" s="148" customFormat="true" ht="16.5" hidden="false" customHeight="true" outlineLevel="0" collapsed="false">
      <c r="A338" s="46"/>
      <c r="B338" s="46"/>
      <c r="C338" s="47"/>
      <c r="D338" s="46"/>
      <c r="E338" s="48"/>
      <c r="F338" s="155" t="n">
        <f aca="false">F337*1.69649</f>
        <v>0</v>
      </c>
      <c r="G338" s="155" t="n">
        <f aca="false">G337*2.84782</f>
        <v>0</v>
      </c>
      <c r="H338" s="46"/>
      <c r="I338" s="46"/>
      <c r="J338" s="46"/>
      <c r="K338" s="46"/>
      <c r="L338" s="151"/>
      <c r="M338" s="151"/>
      <c r="N338" s="164"/>
      <c r="O338" s="153"/>
      <c r="P338" s="153"/>
      <c r="Q338" s="204"/>
      <c r="R338" s="204"/>
    </row>
    <row r="339" s="148" customFormat="true" ht="18" hidden="false" customHeight="true" outlineLevel="0" collapsed="false">
      <c r="A339" s="156"/>
      <c r="B339" s="156"/>
      <c r="C339" s="157"/>
      <c r="D339" s="156"/>
      <c r="E339" s="156"/>
      <c r="F339" s="156"/>
      <c r="G339" s="156"/>
      <c r="H339" s="160" t="s">
        <v>146</v>
      </c>
      <c r="I339" s="46" t="s">
        <v>134</v>
      </c>
      <c r="J339" s="165" t="n">
        <v>1</v>
      </c>
      <c r="K339" s="160"/>
      <c r="L339" s="161" t="n">
        <v>0.335728</v>
      </c>
      <c r="M339" s="152" t="n">
        <f aca="false">L339*J339*1.212</f>
        <v>0.406902336</v>
      </c>
      <c r="N339" s="153" t="n">
        <f aca="false">M339</f>
        <v>0.406902336</v>
      </c>
      <c r="O339" s="153"/>
      <c r="P339" s="153"/>
      <c r="Q339" s="205"/>
    </row>
    <row r="340" s="148" customFormat="true" ht="16.5" hidden="false" customHeight="true" outlineLevel="0" collapsed="false">
      <c r="A340" s="46" t="n">
        <v>3</v>
      </c>
      <c r="B340" s="162" t="s">
        <v>123</v>
      </c>
      <c r="C340" s="47" t="s">
        <v>168</v>
      </c>
      <c r="D340" s="46" t="s">
        <v>125</v>
      </c>
      <c r="E340" s="163" t="n">
        <v>0.063</v>
      </c>
      <c r="F340" s="164" t="n">
        <v>0</v>
      </c>
      <c r="G340" s="164" t="n">
        <v>0</v>
      </c>
      <c r="H340" s="46" t="s">
        <v>118</v>
      </c>
      <c r="I340" s="46" t="s">
        <v>118</v>
      </c>
      <c r="J340" s="46" t="s">
        <v>118</v>
      </c>
      <c r="K340" s="46" t="s">
        <v>118</v>
      </c>
      <c r="L340" s="151" t="s">
        <v>118</v>
      </c>
      <c r="M340" s="151" t="s">
        <v>118</v>
      </c>
      <c r="N340" s="164" t="n">
        <f aca="false">F341+G341</f>
        <v>0</v>
      </c>
      <c r="O340" s="153" t="n">
        <f aca="false">N340+N342</f>
        <v>405.943644</v>
      </c>
      <c r="P340" s="153" t="n">
        <f aca="false">E340*O340</f>
        <v>25.574449572</v>
      </c>
      <c r="R340" s="154"/>
    </row>
    <row r="341" s="148" customFormat="true" ht="16.5" hidden="false" customHeight="true" outlineLevel="0" collapsed="false">
      <c r="A341" s="46"/>
      <c r="B341" s="46"/>
      <c r="C341" s="47"/>
      <c r="D341" s="46"/>
      <c r="E341" s="163"/>
      <c r="F341" s="155" t="n">
        <f aca="false">F340*1.69649</f>
        <v>0</v>
      </c>
      <c r="G341" s="155" t="n">
        <f aca="false">G340*2.84782</f>
        <v>0</v>
      </c>
      <c r="H341" s="46"/>
      <c r="I341" s="46"/>
      <c r="J341" s="46"/>
      <c r="K341" s="46"/>
      <c r="L341" s="151"/>
      <c r="M341" s="151"/>
      <c r="N341" s="164"/>
      <c r="O341" s="153"/>
      <c r="P341" s="153"/>
      <c r="R341" s="154"/>
    </row>
    <row r="342" s="148" customFormat="true" ht="18" hidden="false" customHeight="true" outlineLevel="0" collapsed="false">
      <c r="A342" s="156"/>
      <c r="B342" s="156"/>
      <c r="C342" s="157"/>
      <c r="D342" s="156"/>
      <c r="E342" s="156"/>
      <c r="F342" s="156"/>
      <c r="G342" s="156"/>
      <c r="H342" s="160" t="s">
        <v>126</v>
      </c>
      <c r="I342" s="46" t="s">
        <v>125</v>
      </c>
      <c r="J342" s="165" t="n">
        <v>1</v>
      </c>
      <c r="K342" s="160"/>
      <c r="L342" s="153" t="n">
        <v>334.937</v>
      </c>
      <c r="M342" s="152" t="n">
        <f aca="false">L342*J342*1.212</f>
        <v>405.943644</v>
      </c>
      <c r="N342" s="153" t="n">
        <f aca="false">M342</f>
        <v>405.943644</v>
      </c>
      <c r="O342" s="153"/>
      <c r="P342" s="153"/>
      <c r="R342" s="154"/>
    </row>
    <row r="343" s="148" customFormat="true" ht="16.5" hidden="false" customHeight="true" outlineLevel="0" collapsed="false">
      <c r="A343" s="46" t="n">
        <v>4</v>
      </c>
      <c r="B343" s="162" t="s">
        <v>123</v>
      </c>
      <c r="C343" s="47" t="s">
        <v>165</v>
      </c>
      <c r="D343" s="46" t="s">
        <v>125</v>
      </c>
      <c r="E343" s="163" t="n">
        <v>0.0747</v>
      </c>
      <c r="F343" s="164" t="n">
        <v>0</v>
      </c>
      <c r="G343" s="164" t="n">
        <v>0</v>
      </c>
      <c r="H343" s="46" t="s">
        <v>118</v>
      </c>
      <c r="I343" s="46" t="s">
        <v>118</v>
      </c>
      <c r="J343" s="46" t="s">
        <v>118</v>
      </c>
      <c r="K343" s="46" t="s">
        <v>118</v>
      </c>
      <c r="L343" s="151" t="s">
        <v>118</v>
      </c>
      <c r="M343" s="151" t="s">
        <v>118</v>
      </c>
      <c r="N343" s="164" t="n">
        <f aca="false">F344+G344</f>
        <v>0</v>
      </c>
      <c r="O343" s="153" t="n">
        <f aca="false">N343+N345</f>
        <v>398.57226</v>
      </c>
      <c r="P343" s="153" t="n">
        <f aca="false">E343*O343</f>
        <v>29.773347822</v>
      </c>
      <c r="R343" s="154"/>
    </row>
    <row r="344" s="148" customFormat="true" ht="16.5" hidden="false" customHeight="true" outlineLevel="0" collapsed="false">
      <c r="A344" s="46"/>
      <c r="B344" s="46"/>
      <c r="C344" s="47"/>
      <c r="D344" s="46"/>
      <c r="E344" s="163"/>
      <c r="F344" s="155" t="n">
        <f aca="false">F343*1.69649</f>
        <v>0</v>
      </c>
      <c r="G344" s="155" t="n">
        <f aca="false">G343*2.84782</f>
        <v>0</v>
      </c>
      <c r="H344" s="46"/>
      <c r="I344" s="46"/>
      <c r="J344" s="46"/>
      <c r="K344" s="46"/>
      <c r="L344" s="151"/>
      <c r="M344" s="151"/>
      <c r="N344" s="164"/>
      <c r="O344" s="153"/>
      <c r="P344" s="153"/>
      <c r="R344" s="154"/>
    </row>
    <row r="345" s="148" customFormat="true" ht="18" hidden="false" customHeight="true" outlineLevel="0" collapsed="false">
      <c r="A345" s="156"/>
      <c r="B345" s="156"/>
      <c r="C345" s="157"/>
      <c r="D345" s="156"/>
      <c r="E345" s="156"/>
      <c r="F345" s="156"/>
      <c r="G345" s="156"/>
      <c r="H345" s="160" t="s">
        <v>126</v>
      </c>
      <c r="I345" s="46" t="s">
        <v>125</v>
      </c>
      <c r="J345" s="165" t="n">
        <v>1</v>
      </c>
      <c r="K345" s="160"/>
      <c r="L345" s="153" t="n">
        <v>328.855</v>
      </c>
      <c r="M345" s="152" t="n">
        <f aca="false">L345*J345*1.212</f>
        <v>398.57226</v>
      </c>
      <c r="N345" s="153" t="n">
        <f aca="false">M345</f>
        <v>398.57226</v>
      </c>
      <c r="O345" s="153"/>
      <c r="P345" s="153"/>
      <c r="R345" s="154"/>
    </row>
    <row r="346" s="148" customFormat="true" ht="16.5" hidden="false" customHeight="true" outlineLevel="0" collapsed="false">
      <c r="A346" s="46" t="n">
        <v>5</v>
      </c>
      <c r="B346" s="162" t="s">
        <v>123</v>
      </c>
      <c r="C346" s="47" t="s">
        <v>271</v>
      </c>
      <c r="D346" s="46" t="s">
        <v>125</v>
      </c>
      <c r="E346" s="163" t="n">
        <v>0.1242</v>
      </c>
      <c r="F346" s="164" t="n">
        <v>0</v>
      </c>
      <c r="G346" s="164" t="n">
        <v>0</v>
      </c>
      <c r="H346" s="46" t="s">
        <v>118</v>
      </c>
      <c r="I346" s="46" t="s">
        <v>118</v>
      </c>
      <c r="J346" s="46" t="s">
        <v>118</v>
      </c>
      <c r="K346" s="46" t="s">
        <v>118</v>
      </c>
      <c r="L346" s="151" t="s">
        <v>118</v>
      </c>
      <c r="M346" s="151" t="s">
        <v>118</v>
      </c>
      <c r="N346" s="164" t="n">
        <f aca="false">F347+G347</f>
        <v>0</v>
      </c>
      <c r="O346" s="153" t="n">
        <f aca="false">N346+N348</f>
        <v>397.088772</v>
      </c>
      <c r="P346" s="153" t="n">
        <f aca="false">E346*O346</f>
        <v>49.3184254824</v>
      </c>
      <c r="R346" s="154"/>
    </row>
    <row r="347" s="148" customFormat="true" ht="16.5" hidden="false" customHeight="true" outlineLevel="0" collapsed="false">
      <c r="A347" s="46"/>
      <c r="B347" s="46"/>
      <c r="C347" s="47"/>
      <c r="D347" s="46"/>
      <c r="E347" s="163"/>
      <c r="F347" s="155" t="n">
        <f aca="false">F346*1.69649</f>
        <v>0</v>
      </c>
      <c r="G347" s="155" t="n">
        <f aca="false">G346*2.84782</f>
        <v>0</v>
      </c>
      <c r="H347" s="46"/>
      <c r="I347" s="46"/>
      <c r="J347" s="46"/>
      <c r="K347" s="46"/>
      <c r="L347" s="151"/>
      <c r="M347" s="151"/>
      <c r="N347" s="164"/>
      <c r="O347" s="153"/>
      <c r="P347" s="153"/>
      <c r="R347" s="154"/>
    </row>
    <row r="348" s="148" customFormat="true" ht="18" hidden="false" customHeight="true" outlineLevel="0" collapsed="false">
      <c r="A348" s="156"/>
      <c r="B348" s="156"/>
      <c r="C348" s="157"/>
      <c r="D348" s="156"/>
      <c r="E348" s="156"/>
      <c r="F348" s="156"/>
      <c r="G348" s="156"/>
      <c r="H348" s="160" t="s">
        <v>126</v>
      </c>
      <c r="I348" s="46" t="s">
        <v>125</v>
      </c>
      <c r="J348" s="165" t="n">
        <v>1</v>
      </c>
      <c r="K348" s="160"/>
      <c r="L348" s="153" t="n">
        <v>327.631</v>
      </c>
      <c r="M348" s="152" t="n">
        <f aca="false">L348*J348*1.212</f>
        <v>397.088772</v>
      </c>
      <c r="N348" s="153" t="n">
        <f aca="false">M348</f>
        <v>397.088772</v>
      </c>
      <c r="O348" s="153"/>
      <c r="P348" s="153"/>
      <c r="R348" s="154"/>
    </row>
    <row r="349" s="202" customFormat="true" ht="22.5" hidden="false" customHeight="true" outlineLevel="0" collapsed="false">
      <c r="A349" s="46" t="n">
        <v>6</v>
      </c>
      <c r="B349" s="162" t="s">
        <v>180</v>
      </c>
      <c r="C349" s="47" t="s">
        <v>272</v>
      </c>
      <c r="D349" s="46" t="s">
        <v>121</v>
      </c>
      <c r="E349" s="48" t="n">
        <f aca="false">21.4+4.7+14</f>
        <v>40.1</v>
      </c>
      <c r="F349" s="151" t="n">
        <v>2.15</v>
      </c>
      <c r="G349" s="151" t="n">
        <v>0.04</v>
      </c>
      <c r="H349" s="46" t="s">
        <v>118</v>
      </c>
      <c r="I349" s="46" t="s">
        <v>118</v>
      </c>
      <c r="J349" s="46" t="s">
        <v>118</v>
      </c>
      <c r="K349" s="46" t="s">
        <v>118</v>
      </c>
      <c r="L349" s="46" t="s">
        <v>118</v>
      </c>
      <c r="M349" s="46" t="s">
        <v>118</v>
      </c>
      <c r="N349" s="151" t="n">
        <f aca="false">F350+G350</f>
        <v>4.1575846</v>
      </c>
      <c r="O349" s="153" t="n">
        <f aca="false">N349+N351</f>
        <v>10.62601648</v>
      </c>
      <c r="P349" s="153" t="n">
        <f aca="false">E349*O349</f>
        <v>426.103260848</v>
      </c>
      <c r="Q349" s="119"/>
      <c r="R349" s="262"/>
    </row>
    <row r="350" s="202" customFormat="true" ht="22.5" hidden="false" customHeight="true" outlineLevel="0" collapsed="false">
      <c r="A350" s="46"/>
      <c r="B350" s="46"/>
      <c r="C350" s="47"/>
      <c r="D350" s="46"/>
      <c r="E350" s="48"/>
      <c r="F350" s="155" t="n">
        <f aca="false">F349*1.8811</f>
        <v>4.044365</v>
      </c>
      <c r="G350" s="155" t="n">
        <f aca="false">G349*2.83049</f>
        <v>0.1132196</v>
      </c>
      <c r="H350" s="46"/>
      <c r="I350" s="46"/>
      <c r="J350" s="46"/>
      <c r="K350" s="46"/>
      <c r="L350" s="46"/>
      <c r="M350" s="46"/>
      <c r="N350" s="151"/>
      <c r="O350" s="153"/>
      <c r="P350" s="153"/>
      <c r="Q350" s="148"/>
      <c r="R350" s="148"/>
    </row>
    <row r="351" s="202" customFormat="true" ht="15" hidden="false" customHeight="true" outlineLevel="0" collapsed="false">
      <c r="A351" s="156"/>
      <c r="B351" s="156"/>
      <c r="C351" s="157"/>
      <c r="D351" s="156"/>
      <c r="E351" s="156"/>
      <c r="F351" s="156"/>
      <c r="G351" s="156"/>
      <c r="H351" s="159" t="s">
        <v>182</v>
      </c>
      <c r="I351" s="159" t="s">
        <v>121</v>
      </c>
      <c r="J351" s="165" t="n">
        <v>1</v>
      </c>
      <c r="K351" s="160"/>
      <c r="L351" s="161" t="n">
        <v>4.598</v>
      </c>
      <c r="M351" s="152" t="n">
        <f aca="false">L351*J351*1.212</f>
        <v>5.572776</v>
      </c>
      <c r="N351" s="153" t="n">
        <f aca="false">M351+M352</f>
        <v>6.46843188</v>
      </c>
      <c r="O351" s="153"/>
      <c r="P351" s="153"/>
      <c r="Q351" s="148"/>
      <c r="R351" s="148"/>
    </row>
    <row r="352" s="202" customFormat="true" ht="15" hidden="false" customHeight="true" outlineLevel="0" collapsed="false">
      <c r="A352" s="156"/>
      <c r="B352" s="156"/>
      <c r="C352" s="157"/>
      <c r="D352" s="156"/>
      <c r="E352" s="156"/>
      <c r="F352" s="156"/>
      <c r="G352" s="156"/>
      <c r="H352" s="158" t="s">
        <v>176</v>
      </c>
      <c r="I352" s="159" t="s">
        <v>117</v>
      </c>
      <c r="J352" s="161" t="n">
        <v>0.027</v>
      </c>
      <c r="K352" s="160"/>
      <c r="L352" s="153" t="n">
        <v>27.37</v>
      </c>
      <c r="M352" s="152" t="n">
        <f aca="false">L352*J352*1.212</f>
        <v>0.89565588</v>
      </c>
      <c r="N352" s="153"/>
      <c r="O352" s="153"/>
      <c r="P352" s="153"/>
      <c r="Q352" s="148"/>
      <c r="R352" s="148"/>
    </row>
    <row r="353" s="148" customFormat="true" ht="21" hidden="false" customHeight="true" outlineLevel="0" collapsed="false">
      <c r="A353" s="232"/>
      <c r="B353" s="233"/>
      <c r="C353" s="234" t="s">
        <v>66</v>
      </c>
      <c r="D353" s="235" t="s">
        <v>191</v>
      </c>
      <c r="E353" s="233"/>
      <c r="F353" s="233"/>
      <c r="G353" s="233"/>
      <c r="H353" s="236"/>
      <c r="I353" s="198"/>
      <c r="J353" s="233"/>
      <c r="K353" s="233"/>
      <c r="L353" s="233"/>
      <c r="M353" s="233"/>
      <c r="N353" s="237"/>
      <c r="O353" s="237"/>
      <c r="P353" s="238" t="n">
        <f aca="false">SUM(P331:P352)</f>
        <v>686.9048606844</v>
      </c>
      <c r="Q353" s="203" t="n">
        <f aca="false">P353</f>
        <v>686.9048606844</v>
      </c>
    </row>
    <row r="354" s="149" customFormat="true" ht="17.25" hidden="false" customHeight="true" outlineLevel="0" collapsed="false">
      <c r="A354" s="263"/>
      <c r="B354" s="146"/>
      <c r="C354" s="146" t="s">
        <v>273</v>
      </c>
      <c r="D354" s="146"/>
      <c r="E354" s="146"/>
      <c r="F354" s="146"/>
      <c r="G354" s="146"/>
      <c r="H354" s="146"/>
      <c r="I354" s="146"/>
      <c r="J354" s="146"/>
      <c r="K354" s="146"/>
      <c r="L354" s="146"/>
      <c r="M354" s="146"/>
      <c r="N354" s="146"/>
      <c r="O354" s="146"/>
      <c r="P354" s="147"/>
      <c r="Q354" s="148"/>
      <c r="R354" s="148"/>
      <c r="S354" s="148"/>
      <c r="T354" s="148"/>
      <c r="U354" s="148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  <c r="AS354" s="148"/>
      <c r="AT354" s="148"/>
      <c r="AU354" s="148"/>
      <c r="AV354" s="148"/>
      <c r="AW354" s="148"/>
      <c r="AX354" s="148"/>
      <c r="AY354" s="148"/>
      <c r="AZ354" s="148"/>
      <c r="BA354" s="148"/>
      <c r="BB354" s="148"/>
      <c r="BC354" s="148"/>
      <c r="BD354" s="148"/>
      <c r="BE354" s="148"/>
      <c r="BF354" s="148"/>
      <c r="BG354" s="148"/>
      <c r="BH354" s="148"/>
      <c r="BI354" s="148"/>
      <c r="BJ354" s="148"/>
      <c r="BK354" s="148"/>
      <c r="BL354" s="148"/>
      <c r="BM354" s="148"/>
      <c r="BN354" s="148"/>
      <c r="BO354" s="148"/>
      <c r="BP354" s="148"/>
      <c r="BQ354" s="148"/>
      <c r="BR354" s="148"/>
      <c r="BS354" s="148"/>
      <c r="BT354" s="148"/>
      <c r="BU354" s="148"/>
      <c r="BV354" s="148"/>
      <c r="BW354" s="148"/>
      <c r="BX354" s="148"/>
      <c r="BY354" s="148"/>
      <c r="BZ354" s="148"/>
      <c r="CA354" s="148"/>
      <c r="CB354" s="148"/>
      <c r="CC354" s="148"/>
      <c r="CD354" s="148"/>
      <c r="CE354" s="148"/>
      <c r="CF354" s="148"/>
      <c r="CG354" s="148"/>
      <c r="CH354" s="148"/>
      <c r="CI354" s="148"/>
      <c r="CJ354" s="148"/>
      <c r="CK354" s="148"/>
      <c r="CL354" s="148"/>
      <c r="CM354" s="148"/>
      <c r="CN354" s="148"/>
      <c r="CO354" s="148"/>
      <c r="CP354" s="148"/>
      <c r="CQ354" s="148"/>
      <c r="CR354" s="148"/>
      <c r="CS354" s="148"/>
      <c r="CT354" s="148"/>
      <c r="CU354" s="148"/>
      <c r="CV354" s="148"/>
      <c r="CW354" s="148"/>
      <c r="CX354" s="148"/>
      <c r="CY354" s="148"/>
      <c r="CZ354" s="148"/>
      <c r="DA354" s="148"/>
      <c r="DB354" s="148"/>
      <c r="DC354" s="148"/>
      <c r="DD354" s="148"/>
      <c r="DE354" s="148"/>
      <c r="DF354" s="148"/>
      <c r="DG354" s="148"/>
      <c r="DH354" s="148"/>
      <c r="DI354" s="148"/>
      <c r="DJ354" s="148"/>
      <c r="DK354" s="148"/>
      <c r="DL354" s="148"/>
      <c r="DM354" s="148"/>
      <c r="DN354" s="148"/>
      <c r="DO354" s="148"/>
      <c r="DP354" s="148"/>
      <c r="DQ354" s="148"/>
      <c r="DR354" s="148"/>
      <c r="DS354" s="148"/>
      <c r="DT354" s="148"/>
      <c r="DU354" s="148"/>
      <c r="DV354" s="148"/>
      <c r="DW354" s="148"/>
      <c r="DX354" s="148"/>
      <c r="DY354" s="148"/>
      <c r="DZ354" s="148"/>
      <c r="EA354" s="148"/>
      <c r="EB354" s="148"/>
      <c r="EC354" s="148"/>
      <c r="ED354" s="148"/>
      <c r="EE354" s="148"/>
      <c r="EF354" s="148"/>
      <c r="EG354" s="148"/>
      <c r="EH354" s="148"/>
      <c r="EI354" s="148"/>
      <c r="EJ354" s="148"/>
      <c r="EK354" s="148"/>
      <c r="EL354" s="148"/>
      <c r="EM354" s="148"/>
      <c r="EN354" s="148"/>
      <c r="EO354" s="148"/>
      <c r="EP354" s="148"/>
      <c r="EQ354" s="148"/>
      <c r="ER354" s="148"/>
      <c r="ES354" s="148"/>
      <c r="ET354" s="148"/>
      <c r="EU354" s="148"/>
      <c r="EV354" s="148"/>
      <c r="EW354" s="148"/>
      <c r="EX354" s="148"/>
      <c r="EY354" s="148"/>
      <c r="EZ354" s="148"/>
      <c r="FA354" s="148"/>
      <c r="FB354" s="148"/>
      <c r="FC354" s="148"/>
      <c r="FD354" s="148"/>
      <c r="FE354" s="148"/>
      <c r="FF354" s="148"/>
      <c r="FG354" s="148"/>
      <c r="FH354" s="148"/>
      <c r="FI354" s="148"/>
      <c r="FJ354" s="148"/>
      <c r="FK354" s="148"/>
      <c r="FL354" s="148"/>
      <c r="FM354" s="148"/>
      <c r="FN354" s="148"/>
      <c r="FO354" s="148"/>
      <c r="FP354" s="148"/>
      <c r="FQ354" s="148"/>
      <c r="FR354" s="148"/>
      <c r="FS354" s="148"/>
      <c r="FT354" s="148"/>
      <c r="FU354" s="148"/>
      <c r="FV354" s="148"/>
      <c r="FW354" s="148"/>
      <c r="FX354" s="148"/>
      <c r="FY354" s="148"/>
      <c r="FZ354" s="148"/>
      <c r="GA354" s="148"/>
      <c r="GB354" s="148"/>
      <c r="GC354" s="148"/>
      <c r="GD354" s="148"/>
      <c r="GE354" s="148"/>
      <c r="GF354" s="148"/>
      <c r="GG354" s="148"/>
      <c r="GH354" s="148"/>
      <c r="GI354" s="148"/>
      <c r="GJ354" s="148"/>
      <c r="GK354" s="148"/>
      <c r="GL354" s="148"/>
      <c r="GM354" s="148"/>
      <c r="GN354" s="148"/>
      <c r="GO354" s="148"/>
      <c r="GP354" s="148"/>
      <c r="GQ354" s="148"/>
      <c r="GR354" s="148"/>
      <c r="GS354" s="148"/>
      <c r="GT354" s="148"/>
      <c r="GU354" s="148"/>
      <c r="GV354" s="148"/>
      <c r="GW354" s="148"/>
      <c r="GX354" s="148"/>
      <c r="GY354" s="148"/>
      <c r="GZ354" s="148"/>
      <c r="HA354" s="148"/>
      <c r="HB354" s="148"/>
      <c r="HC354" s="148"/>
      <c r="HD354" s="148"/>
      <c r="HE354" s="148"/>
      <c r="HF354" s="148"/>
      <c r="HG354" s="148"/>
      <c r="HH354" s="148"/>
      <c r="HI354" s="148"/>
      <c r="HJ354" s="148"/>
      <c r="HK354" s="148"/>
      <c r="HL354" s="148"/>
      <c r="HM354" s="148"/>
      <c r="HN354" s="148"/>
      <c r="HO354" s="148"/>
      <c r="HP354" s="148"/>
      <c r="HQ354" s="148"/>
      <c r="HR354" s="148"/>
      <c r="HS354" s="148"/>
      <c r="HT354" s="148"/>
      <c r="HU354" s="148"/>
      <c r="HV354" s="148"/>
      <c r="HW354" s="148"/>
      <c r="HX354" s="148"/>
      <c r="HY354" s="148"/>
      <c r="HZ354" s="148"/>
      <c r="IA354" s="148"/>
      <c r="IB354" s="148"/>
      <c r="IC354" s="148"/>
      <c r="ID354" s="148"/>
      <c r="IE354" s="148"/>
      <c r="IF354" s="148"/>
      <c r="IG354" s="148"/>
      <c r="IH354" s="148"/>
      <c r="II354" s="148"/>
      <c r="IJ354" s="148"/>
      <c r="IK354" s="148"/>
      <c r="IL354" s="148"/>
      <c r="IM354" s="148"/>
      <c r="IN354" s="148"/>
      <c r="IO354" s="148"/>
      <c r="IP354" s="148"/>
    </row>
    <row r="355" s="154" customFormat="true" ht="23.25" hidden="false" customHeight="true" outlineLevel="0" collapsed="false">
      <c r="A355" s="46" t="n">
        <v>1</v>
      </c>
      <c r="B355" s="150" t="s">
        <v>274</v>
      </c>
      <c r="C355" s="47" t="s">
        <v>275</v>
      </c>
      <c r="D355" s="46" t="s">
        <v>121</v>
      </c>
      <c r="E355" s="48" t="n">
        <f aca="false">89*3.1</f>
        <v>275.9</v>
      </c>
      <c r="F355" s="151" t="n">
        <v>0.54</v>
      </c>
      <c r="G355" s="151" t="n">
        <v>0.07</v>
      </c>
      <c r="H355" s="46" t="s">
        <v>118</v>
      </c>
      <c r="I355" s="46" t="s">
        <v>118</v>
      </c>
      <c r="J355" s="46" t="s">
        <v>118</v>
      </c>
      <c r="K355" s="46" t="s">
        <v>118</v>
      </c>
      <c r="L355" s="46" t="s">
        <v>118</v>
      </c>
      <c r="M355" s="46" t="s">
        <v>118</v>
      </c>
      <c r="N355" s="151" t="n">
        <f aca="false">F356+G356</f>
        <v>1.2139283</v>
      </c>
      <c r="O355" s="153" t="n">
        <f aca="false">N355+N357</f>
        <v>3.032282204</v>
      </c>
      <c r="P355" s="153" t="n">
        <f aca="false">E355*O355</f>
        <v>836.6066600836</v>
      </c>
      <c r="Q355" s="148"/>
    </row>
    <row r="356" s="154" customFormat="true" ht="23.25" hidden="false" customHeight="true" outlineLevel="0" collapsed="false">
      <c r="A356" s="46"/>
      <c r="B356" s="150"/>
      <c r="C356" s="47"/>
      <c r="D356" s="46"/>
      <c r="E356" s="48"/>
      <c r="F356" s="155" t="n">
        <f aca="false">F355*1.8811</f>
        <v>1.015794</v>
      </c>
      <c r="G356" s="155" t="n">
        <f aca="false">G355*2.83049</f>
        <v>0.1981343</v>
      </c>
      <c r="H356" s="46"/>
      <c r="I356" s="46"/>
      <c r="J356" s="46"/>
      <c r="K356" s="46"/>
      <c r="L356" s="46"/>
      <c r="M356" s="46"/>
      <c r="N356" s="151"/>
      <c r="O356" s="153"/>
      <c r="P356" s="153"/>
      <c r="Q356" s="148"/>
    </row>
    <row r="357" s="154" customFormat="true" ht="23.25" hidden="false" customHeight="true" outlineLevel="0" collapsed="false">
      <c r="A357" s="156"/>
      <c r="B357" s="156"/>
      <c r="C357" s="157"/>
      <c r="D357" s="156"/>
      <c r="E357" s="156"/>
      <c r="F357" s="156"/>
      <c r="G357" s="156"/>
      <c r="H357" s="46" t="s">
        <v>276</v>
      </c>
      <c r="I357" s="46" t="s">
        <v>121</v>
      </c>
      <c r="J357" s="160" t="n">
        <v>0.87</v>
      </c>
      <c r="K357" s="160"/>
      <c r="L357" s="153" t="n">
        <v>1.35</v>
      </c>
      <c r="M357" s="152" t="n">
        <f aca="false">L357*J357*1.212</f>
        <v>1.423494</v>
      </c>
      <c r="N357" s="153" t="n">
        <f aca="false">M357+M358+M359+M360+M361</f>
        <v>1.818353904</v>
      </c>
      <c r="O357" s="153"/>
      <c r="P357" s="153"/>
      <c r="Q357" s="148"/>
    </row>
    <row r="358" s="154" customFormat="true" ht="15" hidden="false" customHeight="true" outlineLevel="0" collapsed="false">
      <c r="A358" s="156"/>
      <c r="B358" s="156"/>
      <c r="C358" s="157"/>
      <c r="D358" s="156"/>
      <c r="E358" s="156"/>
      <c r="F358" s="156"/>
      <c r="G358" s="156"/>
      <c r="H358" s="160" t="s">
        <v>176</v>
      </c>
      <c r="I358" s="159" t="s">
        <v>117</v>
      </c>
      <c r="J358" s="161" t="n">
        <v>0.005</v>
      </c>
      <c r="K358" s="160"/>
      <c r="L358" s="153" t="n">
        <v>27.37</v>
      </c>
      <c r="M358" s="152" t="n">
        <f aca="false">L358*J358*1.212</f>
        <v>0.1658622</v>
      </c>
      <c r="N358" s="153"/>
      <c r="O358" s="153"/>
      <c r="P358" s="153"/>
      <c r="Q358" s="148"/>
    </row>
    <row r="359" s="154" customFormat="true" ht="16.9" hidden="false" customHeight="true" outlineLevel="0" collapsed="false">
      <c r="A359" s="156"/>
      <c r="B359" s="156"/>
      <c r="C359" s="157"/>
      <c r="D359" s="156"/>
      <c r="E359" s="156"/>
      <c r="F359" s="156"/>
      <c r="G359" s="156"/>
      <c r="H359" s="160" t="s">
        <v>132</v>
      </c>
      <c r="I359" s="159" t="s">
        <v>117</v>
      </c>
      <c r="J359" s="160" t="n">
        <v>0.001</v>
      </c>
      <c r="K359" s="160"/>
      <c r="L359" s="153" t="n">
        <v>107.542</v>
      </c>
      <c r="M359" s="152" t="n">
        <f aca="false">L359*J359*1.212</f>
        <v>0.130340904</v>
      </c>
      <c r="N359" s="153"/>
      <c r="O359" s="153"/>
      <c r="P359" s="153"/>
      <c r="Q359" s="148"/>
    </row>
    <row r="360" s="154" customFormat="true" ht="16.9" hidden="false" customHeight="true" outlineLevel="0" collapsed="false">
      <c r="A360" s="156"/>
      <c r="B360" s="156"/>
      <c r="C360" s="157"/>
      <c r="D360" s="156"/>
      <c r="E360" s="156"/>
      <c r="F360" s="156"/>
      <c r="G360" s="156"/>
      <c r="H360" s="46" t="s">
        <v>196</v>
      </c>
      <c r="I360" s="159" t="s">
        <v>121</v>
      </c>
      <c r="J360" s="160" t="n">
        <v>0.06</v>
      </c>
      <c r="K360" s="160"/>
      <c r="L360" s="153" t="n">
        <v>0.33</v>
      </c>
      <c r="M360" s="152" t="n">
        <f aca="false">L360*J360*1.212</f>
        <v>0.0239976</v>
      </c>
      <c r="N360" s="153"/>
      <c r="O360" s="153"/>
      <c r="P360" s="153"/>
      <c r="Q360" s="148"/>
    </row>
    <row r="361" s="154" customFormat="true" ht="16.9" hidden="false" customHeight="true" outlineLevel="0" collapsed="false">
      <c r="A361" s="156"/>
      <c r="B361" s="156"/>
      <c r="C361" s="157"/>
      <c r="D361" s="156"/>
      <c r="E361" s="156"/>
      <c r="F361" s="156"/>
      <c r="G361" s="156"/>
      <c r="H361" s="46" t="s">
        <v>203</v>
      </c>
      <c r="I361" s="46" t="s">
        <v>134</v>
      </c>
      <c r="J361" s="160" t="n">
        <v>0.08</v>
      </c>
      <c r="K361" s="160"/>
      <c r="L361" s="153" t="n">
        <v>0.77</v>
      </c>
      <c r="M361" s="152" t="n">
        <f aca="false">L361*J361*1.212</f>
        <v>0.0746592</v>
      </c>
      <c r="N361" s="153"/>
      <c r="O361" s="153"/>
      <c r="P361" s="153"/>
      <c r="Q361" s="148"/>
    </row>
    <row r="362" s="148" customFormat="true" ht="24" hidden="false" customHeight="true" outlineLevel="0" collapsed="false">
      <c r="A362" s="46" t="n">
        <v>2</v>
      </c>
      <c r="B362" s="150" t="s">
        <v>277</v>
      </c>
      <c r="C362" s="47" t="s">
        <v>278</v>
      </c>
      <c r="D362" s="46" t="s">
        <v>125</v>
      </c>
      <c r="E362" s="163" t="n">
        <f aca="false">0.0975+0.0114</f>
        <v>0.1089</v>
      </c>
      <c r="F362" s="48" t="n">
        <v>24.8</v>
      </c>
      <c r="G362" s="48" t="n">
        <v>14.8</v>
      </c>
      <c r="H362" s="46"/>
      <c r="I362" s="46" t="s">
        <v>118</v>
      </c>
      <c r="J362" s="46" t="s">
        <v>118</v>
      </c>
      <c r="K362" s="46" t="s">
        <v>118</v>
      </c>
      <c r="L362" s="46" t="s">
        <v>118</v>
      </c>
      <c r="M362" s="46" t="s">
        <v>118</v>
      </c>
      <c r="N362" s="151" t="n">
        <f aca="false">F363+G363</f>
        <v>88.542532</v>
      </c>
      <c r="O362" s="153" t="n">
        <f aca="false">N362+N364</f>
        <v>512.742532</v>
      </c>
      <c r="P362" s="153" t="n">
        <f aca="false">E362*O362</f>
        <v>55.8376617348</v>
      </c>
    </row>
    <row r="363" s="148" customFormat="true" ht="24" hidden="false" customHeight="true" outlineLevel="0" collapsed="false">
      <c r="A363" s="46"/>
      <c r="B363" s="150"/>
      <c r="C363" s="47"/>
      <c r="D363" s="46"/>
      <c r="E363" s="163"/>
      <c r="F363" s="155" t="n">
        <f aca="false">F362*1.8811</f>
        <v>46.65128</v>
      </c>
      <c r="G363" s="155" t="n">
        <f aca="false">G362*2.83049</f>
        <v>41.891252</v>
      </c>
      <c r="H363" s="46"/>
      <c r="I363" s="46"/>
      <c r="J363" s="46"/>
      <c r="K363" s="46"/>
      <c r="L363" s="46"/>
      <c r="M363" s="46"/>
      <c r="N363" s="151"/>
      <c r="O363" s="153"/>
      <c r="P363" s="153"/>
      <c r="IO363" s="149"/>
      <c r="IP363" s="149"/>
    </row>
    <row r="364" s="148" customFormat="true" ht="17.25" hidden="false" customHeight="true" outlineLevel="0" collapsed="false">
      <c r="A364" s="156"/>
      <c r="B364" s="156"/>
      <c r="C364" s="157"/>
      <c r="D364" s="156"/>
      <c r="E364" s="156"/>
      <c r="F364" s="156"/>
      <c r="G364" s="156"/>
      <c r="H364" s="160" t="s">
        <v>148</v>
      </c>
      <c r="I364" s="46" t="s">
        <v>125</v>
      </c>
      <c r="J364" s="165" t="n">
        <v>1</v>
      </c>
      <c r="K364" s="160"/>
      <c r="L364" s="153" t="n">
        <v>350</v>
      </c>
      <c r="M364" s="152" t="n">
        <f aca="false">L364*J364*1.212</f>
        <v>424.2</v>
      </c>
      <c r="N364" s="153" t="n">
        <f aca="false">M364</f>
        <v>424.2</v>
      </c>
      <c r="O364" s="153"/>
      <c r="P364" s="153"/>
    </row>
    <row r="365" s="148" customFormat="true" ht="28.5" hidden="false" customHeight="true" outlineLevel="0" collapsed="false">
      <c r="A365" s="46" t="n">
        <v>3</v>
      </c>
      <c r="B365" s="150" t="s">
        <v>277</v>
      </c>
      <c r="C365" s="47" t="s">
        <v>279</v>
      </c>
      <c r="D365" s="46" t="s">
        <v>125</v>
      </c>
      <c r="E365" s="163" t="n">
        <v>0.0766</v>
      </c>
      <c r="F365" s="48" t="n">
        <v>24.8</v>
      </c>
      <c r="G365" s="48" t="n">
        <v>14.8</v>
      </c>
      <c r="H365" s="46"/>
      <c r="I365" s="46" t="s">
        <v>118</v>
      </c>
      <c r="J365" s="46" t="s">
        <v>118</v>
      </c>
      <c r="K365" s="46" t="s">
        <v>118</v>
      </c>
      <c r="L365" s="46" t="s">
        <v>118</v>
      </c>
      <c r="M365" s="46" t="s">
        <v>118</v>
      </c>
      <c r="N365" s="151" t="n">
        <f aca="false">F366+G366</f>
        <v>88.542532</v>
      </c>
      <c r="O365" s="153" t="n">
        <f aca="false">N365+N367</f>
        <v>512.742532</v>
      </c>
      <c r="P365" s="153" t="n">
        <f aca="false">E365*O365</f>
        <v>39.2760779512</v>
      </c>
    </row>
    <row r="366" s="148" customFormat="true" ht="28.5" hidden="false" customHeight="true" outlineLevel="0" collapsed="false">
      <c r="A366" s="46"/>
      <c r="B366" s="150"/>
      <c r="C366" s="47"/>
      <c r="D366" s="46"/>
      <c r="E366" s="163"/>
      <c r="F366" s="155" t="n">
        <f aca="false">F365*1.8811</f>
        <v>46.65128</v>
      </c>
      <c r="G366" s="155" t="n">
        <f aca="false">G365*2.83049</f>
        <v>41.891252</v>
      </c>
      <c r="H366" s="46"/>
      <c r="I366" s="46"/>
      <c r="J366" s="46"/>
      <c r="K366" s="46"/>
      <c r="L366" s="46"/>
      <c r="M366" s="46"/>
      <c r="N366" s="151"/>
      <c r="O366" s="153"/>
      <c r="P366" s="153"/>
      <c r="Q366" s="203"/>
      <c r="IO366" s="149"/>
      <c r="IP366" s="149"/>
    </row>
    <row r="367" s="148" customFormat="true" ht="17.25" hidden="false" customHeight="true" outlineLevel="0" collapsed="false">
      <c r="A367" s="156"/>
      <c r="B367" s="156"/>
      <c r="C367" s="157"/>
      <c r="D367" s="156"/>
      <c r="E367" s="156"/>
      <c r="F367" s="156"/>
      <c r="G367" s="156"/>
      <c r="H367" s="160" t="s">
        <v>280</v>
      </c>
      <c r="I367" s="46" t="s">
        <v>125</v>
      </c>
      <c r="J367" s="165" t="n">
        <v>1</v>
      </c>
      <c r="K367" s="160"/>
      <c r="L367" s="153" t="n">
        <v>350</v>
      </c>
      <c r="M367" s="152" t="n">
        <f aca="false">L367*J367*1.212</f>
        <v>424.2</v>
      </c>
      <c r="N367" s="153" t="n">
        <f aca="false">M367</f>
        <v>424.2</v>
      </c>
      <c r="O367" s="153"/>
      <c r="P367" s="153"/>
      <c r="Q367" s="149"/>
      <c r="R367" s="264"/>
    </row>
    <row r="368" s="148" customFormat="true" ht="16.5" hidden="false" customHeight="true" outlineLevel="0" collapsed="false">
      <c r="A368" s="46" t="n">
        <v>4</v>
      </c>
      <c r="B368" s="162" t="s">
        <v>123</v>
      </c>
      <c r="C368" s="47" t="s">
        <v>169</v>
      </c>
      <c r="D368" s="46" t="s">
        <v>125</v>
      </c>
      <c r="E368" s="163" t="n">
        <v>0.038</v>
      </c>
      <c r="F368" s="164" t="n">
        <v>0</v>
      </c>
      <c r="G368" s="164" t="n">
        <v>0</v>
      </c>
      <c r="H368" s="46" t="s">
        <v>118</v>
      </c>
      <c r="I368" s="46" t="s">
        <v>118</v>
      </c>
      <c r="J368" s="46" t="s">
        <v>118</v>
      </c>
      <c r="K368" s="46" t="s">
        <v>118</v>
      </c>
      <c r="L368" s="151" t="s">
        <v>118</v>
      </c>
      <c r="M368" s="151" t="s">
        <v>118</v>
      </c>
      <c r="N368" s="164" t="n">
        <f aca="false">F369+G369</f>
        <v>0</v>
      </c>
      <c r="O368" s="153" t="n">
        <f aca="false">N368+N370</f>
        <v>403.96566</v>
      </c>
      <c r="P368" s="153" t="n">
        <f aca="false">E368*O368</f>
        <v>15.35069508</v>
      </c>
      <c r="R368" s="154"/>
    </row>
    <row r="369" s="148" customFormat="true" ht="16.5" hidden="false" customHeight="true" outlineLevel="0" collapsed="false">
      <c r="A369" s="46"/>
      <c r="B369" s="46"/>
      <c r="C369" s="47"/>
      <c r="D369" s="46"/>
      <c r="E369" s="163"/>
      <c r="F369" s="155" t="n">
        <f aca="false">F368*1.69649</f>
        <v>0</v>
      </c>
      <c r="G369" s="155" t="n">
        <f aca="false">G368*2.84782</f>
        <v>0</v>
      </c>
      <c r="H369" s="46"/>
      <c r="I369" s="46"/>
      <c r="J369" s="46"/>
      <c r="K369" s="46"/>
      <c r="L369" s="151"/>
      <c r="M369" s="151"/>
      <c r="N369" s="164"/>
      <c r="O369" s="153"/>
      <c r="P369" s="153"/>
      <c r="R369" s="154"/>
    </row>
    <row r="370" s="148" customFormat="true" ht="18" hidden="false" customHeight="true" outlineLevel="0" collapsed="false">
      <c r="A370" s="156"/>
      <c r="B370" s="156"/>
      <c r="C370" s="157"/>
      <c r="D370" s="156"/>
      <c r="E370" s="156"/>
      <c r="F370" s="156"/>
      <c r="G370" s="156"/>
      <c r="H370" s="160" t="s">
        <v>126</v>
      </c>
      <c r="I370" s="46" t="s">
        <v>125</v>
      </c>
      <c r="J370" s="165" t="n">
        <v>1</v>
      </c>
      <c r="K370" s="160"/>
      <c r="L370" s="153" t="n">
        <v>333.305</v>
      </c>
      <c r="M370" s="152" t="n">
        <f aca="false">L370*J370*1.212</f>
        <v>403.96566</v>
      </c>
      <c r="N370" s="153" t="n">
        <f aca="false">M370</f>
        <v>403.96566</v>
      </c>
      <c r="O370" s="153"/>
      <c r="P370" s="153"/>
      <c r="R370" s="154"/>
    </row>
    <row r="371" s="148" customFormat="true" ht="18.75" hidden="false" customHeight="true" outlineLevel="0" collapsed="false">
      <c r="A371" s="46" t="n">
        <v>5</v>
      </c>
      <c r="B371" s="150" t="s">
        <v>259</v>
      </c>
      <c r="C371" s="47" t="s">
        <v>281</v>
      </c>
      <c r="D371" s="46" t="s">
        <v>117</v>
      </c>
      <c r="E371" s="151" t="n">
        <v>0.24</v>
      </c>
      <c r="F371" s="151" t="n">
        <v>1.62</v>
      </c>
      <c r="G371" s="164" t="n">
        <v>0</v>
      </c>
      <c r="H371" s="46" t="s">
        <v>118</v>
      </c>
      <c r="I371" s="46" t="s">
        <v>118</v>
      </c>
      <c r="J371" s="46" t="s">
        <v>118</v>
      </c>
      <c r="K371" s="46" t="s">
        <v>118</v>
      </c>
      <c r="L371" s="46" t="s">
        <v>118</v>
      </c>
      <c r="M371" s="46" t="s">
        <v>118</v>
      </c>
      <c r="N371" s="151" t="n">
        <f aca="false">F372+G372</f>
        <v>3.047382</v>
      </c>
      <c r="O371" s="153" t="n">
        <f aca="false">N371+N373</f>
        <v>31.45741344</v>
      </c>
      <c r="P371" s="200" t="n">
        <f aca="false">O371*E371</f>
        <v>7.5497792256</v>
      </c>
    </row>
    <row r="372" s="148" customFormat="true" ht="18.75" hidden="false" customHeight="true" outlineLevel="0" collapsed="false">
      <c r="A372" s="46"/>
      <c r="B372" s="150"/>
      <c r="C372" s="47"/>
      <c r="D372" s="46"/>
      <c r="E372" s="151"/>
      <c r="F372" s="155" t="n">
        <f aca="false">F371*1.8811</f>
        <v>3.047382</v>
      </c>
      <c r="G372" s="155" t="n">
        <f aca="false">G371*2.83049</f>
        <v>0</v>
      </c>
      <c r="H372" s="46"/>
      <c r="I372" s="46"/>
      <c r="J372" s="46"/>
      <c r="K372" s="46"/>
      <c r="L372" s="46"/>
      <c r="M372" s="46"/>
      <c r="N372" s="151"/>
      <c r="O372" s="153"/>
      <c r="P372" s="200"/>
    </row>
    <row r="373" s="148" customFormat="true" ht="16.5" hidden="false" customHeight="true" outlineLevel="0" collapsed="false">
      <c r="A373" s="156"/>
      <c r="B373" s="156"/>
      <c r="C373" s="157"/>
      <c r="D373" s="156"/>
      <c r="E373" s="156"/>
      <c r="F373" s="156"/>
      <c r="G373" s="156"/>
      <c r="H373" s="158" t="s">
        <v>130</v>
      </c>
      <c r="I373" s="46" t="s">
        <v>117</v>
      </c>
      <c r="J373" s="153" t="n">
        <v>1.02</v>
      </c>
      <c r="K373" s="160"/>
      <c r="L373" s="153" t="n">
        <v>22.981</v>
      </c>
      <c r="M373" s="152" t="n">
        <f aca="false">L373*J373*1.212</f>
        <v>28.41003144</v>
      </c>
      <c r="N373" s="200" t="n">
        <f aca="false">M373</f>
        <v>28.41003144</v>
      </c>
      <c r="O373" s="153"/>
      <c r="P373" s="200"/>
    </row>
    <row r="374" s="148" customFormat="true" ht="18" hidden="false" customHeight="true" outlineLevel="0" collapsed="false">
      <c r="A374" s="46" t="n">
        <v>6</v>
      </c>
      <c r="B374" s="150" t="s">
        <v>243</v>
      </c>
      <c r="C374" s="47" t="s">
        <v>282</v>
      </c>
      <c r="D374" s="46" t="s">
        <v>236</v>
      </c>
      <c r="E374" s="48" t="n">
        <v>125.3</v>
      </c>
      <c r="F374" s="164" t="n">
        <v>0</v>
      </c>
      <c r="G374" s="164" t="n">
        <v>0</v>
      </c>
      <c r="H374" s="46" t="s">
        <v>118</v>
      </c>
      <c r="I374" s="46" t="s">
        <v>118</v>
      </c>
      <c r="J374" s="46" t="s">
        <v>118</v>
      </c>
      <c r="K374" s="46" t="s">
        <v>118</v>
      </c>
      <c r="L374" s="46" t="s">
        <v>118</v>
      </c>
      <c r="M374" s="46" t="s">
        <v>118</v>
      </c>
      <c r="N374" s="164" t="n">
        <f aca="false">F375+G375</f>
        <v>0</v>
      </c>
      <c r="O374" s="153" t="n">
        <f aca="false">N374+N376</f>
        <v>0.3636</v>
      </c>
      <c r="P374" s="153" t="n">
        <f aca="false">E374*O374</f>
        <v>45.55908</v>
      </c>
      <c r="Q374" s="203"/>
    </row>
    <row r="375" s="148" customFormat="true" ht="18" hidden="false" customHeight="true" outlineLevel="0" collapsed="false">
      <c r="A375" s="46"/>
      <c r="B375" s="150"/>
      <c r="C375" s="47"/>
      <c r="D375" s="46"/>
      <c r="E375" s="48"/>
      <c r="F375" s="155" t="n">
        <f aca="false">F374*1.83459</f>
        <v>0</v>
      </c>
      <c r="G375" s="155" t="n">
        <f aca="false">G374*2.82975</f>
        <v>0</v>
      </c>
      <c r="H375" s="46"/>
      <c r="I375" s="46"/>
      <c r="J375" s="46"/>
      <c r="K375" s="46"/>
      <c r="L375" s="46"/>
      <c r="M375" s="46"/>
      <c r="N375" s="164"/>
      <c r="O375" s="153"/>
      <c r="P375" s="153"/>
    </row>
    <row r="376" s="148" customFormat="true" ht="15" hidden="false" customHeight="true" outlineLevel="0" collapsed="false">
      <c r="A376" s="156"/>
      <c r="B376" s="156"/>
      <c r="C376" s="157"/>
      <c r="D376" s="156"/>
      <c r="E376" s="156"/>
      <c r="F376" s="156"/>
      <c r="G376" s="156"/>
      <c r="H376" s="158" t="s">
        <v>283</v>
      </c>
      <c r="I376" s="159" t="s">
        <v>236</v>
      </c>
      <c r="J376" s="165" t="n">
        <v>1</v>
      </c>
      <c r="K376" s="160"/>
      <c r="L376" s="153" t="n">
        <v>0.3</v>
      </c>
      <c r="M376" s="152" t="n">
        <f aca="false">L376*J376*1.212</f>
        <v>0.3636</v>
      </c>
      <c r="N376" s="153" t="n">
        <f aca="false">M376</f>
        <v>0.3636</v>
      </c>
      <c r="O376" s="153"/>
      <c r="P376" s="153"/>
      <c r="Q376" s="265"/>
      <c r="R376" s="265"/>
    </row>
    <row r="377" s="148" customFormat="true" ht="18" hidden="false" customHeight="true" outlineLevel="0" collapsed="false">
      <c r="A377" s="232"/>
      <c r="B377" s="233"/>
      <c r="C377" s="266" t="s">
        <v>66</v>
      </c>
      <c r="D377" s="267" t="s">
        <v>191</v>
      </c>
      <c r="E377" s="233"/>
      <c r="F377" s="233"/>
      <c r="G377" s="233"/>
      <c r="H377" s="236"/>
      <c r="I377" s="233"/>
      <c r="J377" s="233"/>
      <c r="K377" s="233"/>
      <c r="L377" s="233"/>
      <c r="M377" s="233"/>
      <c r="N377" s="237"/>
      <c r="O377" s="237"/>
      <c r="P377" s="238" t="n">
        <f aca="false">SUM(P355:P376)</f>
        <v>1000.1799540752</v>
      </c>
      <c r="Q377" s="268" t="n">
        <f aca="false">P377</f>
        <v>1000.1799540752</v>
      </c>
      <c r="R377" s="265"/>
    </row>
    <row r="378" s="149" customFormat="true" ht="21" hidden="false" customHeight="true" outlineLevel="0" collapsed="false">
      <c r="A378" s="263"/>
      <c r="B378" s="146"/>
      <c r="C378" s="146" t="s">
        <v>284</v>
      </c>
      <c r="D378" s="146"/>
      <c r="E378" s="146"/>
      <c r="F378" s="146"/>
      <c r="G378" s="146"/>
      <c r="H378" s="146"/>
      <c r="I378" s="146"/>
      <c r="J378" s="146"/>
      <c r="K378" s="146"/>
      <c r="L378" s="146"/>
      <c r="M378" s="146"/>
      <c r="N378" s="146"/>
      <c r="O378" s="146"/>
      <c r="P378" s="147"/>
      <c r="Q378" s="148"/>
      <c r="R378" s="148"/>
      <c r="S378" s="148"/>
      <c r="T378" s="148"/>
      <c r="U378" s="148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  <c r="AS378" s="148"/>
      <c r="AT378" s="148"/>
      <c r="AU378" s="148"/>
      <c r="AV378" s="148"/>
      <c r="AW378" s="148"/>
      <c r="AX378" s="148"/>
      <c r="AY378" s="148"/>
      <c r="AZ378" s="148"/>
      <c r="BA378" s="148"/>
      <c r="BB378" s="148"/>
      <c r="BC378" s="148"/>
      <c r="BD378" s="148"/>
      <c r="BE378" s="148"/>
      <c r="BF378" s="148"/>
      <c r="BG378" s="148"/>
      <c r="BH378" s="148"/>
      <c r="BI378" s="148"/>
      <c r="BJ378" s="148"/>
      <c r="BK378" s="148"/>
      <c r="BL378" s="148"/>
      <c r="BM378" s="148"/>
      <c r="BN378" s="148"/>
      <c r="BO378" s="148"/>
      <c r="BP378" s="148"/>
      <c r="BQ378" s="148"/>
      <c r="BR378" s="148"/>
      <c r="BS378" s="148"/>
      <c r="BT378" s="148"/>
      <c r="BU378" s="148"/>
      <c r="BV378" s="148"/>
      <c r="BW378" s="148"/>
      <c r="BX378" s="148"/>
      <c r="BY378" s="148"/>
      <c r="BZ378" s="148"/>
      <c r="CA378" s="148"/>
      <c r="CB378" s="148"/>
      <c r="CC378" s="148"/>
      <c r="CD378" s="148"/>
      <c r="CE378" s="148"/>
      <c r="CF378" s="148"/>
      <c r="CG378" s="148"/>
      <c r="CH378" s="148"/>
      <c r="CI378" s="148"/>
      <c r="CJ378" s="148"/>
      <c r="CK378" s="148"/>
      <c r="CL378" s="148"/>
      <c r="CM378" s="148"/>
      <c r="CN378" s="148"/>
      <c r="CO378" s="148"/>
      <c r="CP378" s="148"/>
      <c r="CQ378" s="148"/>
      <c r="CR378" s="148"/>
      <c r="CS378" s="148"/>
      <c r="CT378" s="148"/>
      <c r="CU378" s="148"/>
      <c r="CV378" s="148"/>
      <c r="CW378" s="148"/>
      <c r="CX378" s="148"/>
      <c r="CY378" s="148"/>
      <c r="CZ378" s="148"/>
      <c r="DA378" s="148"/>
      <c r="DB378" s="148"/>
      <c r="DC378" s="148"/>
      <c r="DD378" s="148"/>
      <c r="DE378" s="148"/>
      <c r="DF378" s="148"/>
      <c r="DG378" s="148"/>
      <c r="DH378" s="148"/>
      <c r="DI378" s="148"/>
      <c r="DJ378" s="148"/>
      <c r="DK378" s="148"/>
      <c r="DL378" s="148"/>
      <c r="DM378" s="148"/>
      <c r="DN378" s="148"/>
      <c r="DO378" s="148"/>
      <c r="DP378" s="148"/>
      <c r="DQ378" s="148"/>
      <c r="DR378" s="148"/>
      <c r="DS378" s="148"/>
      <c r="DT378" s="148"/>
      <c r="DU378" s="148"/>
      <c r="DV378" s="148"/>
      <c r="DW378" s="148"/>
      <c r="DX378" s="148"/>
      <c r="DY378" s="148"/>
      <c r="DZ378" s="148"/>
      <c r="EA378" s="148"/>
      <c r="EB378" s="148"/>
      <c r="EC378" s="148"/>
      <c r="ED378" s="148"/>
      <c r="EE378" s="148"/>
      <c r="EF378" s="148"/>
      <c r="EG378" s="148"/>
      <c r="EH378" s="148"/>
      <c r="EI378" s="148"/>
      <c r="EJ378" s="148"/>
      <c r="EK378" s="148"/>
      <c r="EL378" s="148"/>
      <c r="EM378" s="148"/>
      <c r="EN378" s="148"/>
      <c r="EO378" s="148"/>
      <c r="EP378" s="148"/>
      <c r="EQ378" s="148"/>
      <c r="ER378" s="148"/>
      <c r="ES378" s="148"/>
      <c r="ET378" s="148"/>
      <c r="EU378" s="148"/>
      <c r="EV378" s="148"/>
      <c r="EW378" s="148"/>
      <c r="EX378" s="148"/>
      <c r="EY378" s="148"/>
      <c r="EZ378" s="148"/>
      <c r="FA378" s="148"/>
      <c r="FB378" s="148"/>
      <c r="FC378" s="148"/>
      <c r="FD378" s="148"/>
      <c r="FE378" s="148"/>
      <c r="FF378" s="148"/>
      <c r="FG378" s="148"/>
      <c r="FH378" s="148"/>
      <c r="FI378" s="148"/>
      <c r="FJ378" s="148"/>
      <c r="FK378" s="148"/>
      <c r="FL378" s="148"/>
      <c r="FM378" s="148"/>
      <c r="FN378" s="148"/>
      <c r="FO378" s="148"/>
      <c r="FP378" s="148"/>
      <c r="FQ378" s="148"/>
      <c r="FR378" s="148"/>
      <c r="FS378" s="148"/>
      <c r="FT378" s="148"/>
      <c r="FU378" s="148"/>
      <c r="FV378" s="148"/>
      <c r="FW378" s="148"/>
      <c r="FX378" s="148"/>
      <c r="FY378" s="148"/>
      <c r="FZ378" s="148"/>
      <c r="GA378" s="148"/>
      <c r="GB378" s="148"/>
      <c r="GC378" s="148"/>
      <c r="GD378" s="148"/>
      <c r="GE378" s="148"/>
      <c r="GF378" s="148"/>
      <c r="GG378" s="148"/>
      <c r="GH378" s="148"/>
      <c r="GI378" s="148"/>
      <c r="GJ378" s="148"/>
      <c r="GK378" s="148"/>
      <c r="GL378" s="148"/>
      <c r="GM378" s="148"/>
      <c r="GN378" s="148"/>
      <c r="GO378" s="148"/>
      <c r="GP378" s="148"/>
      <c r="GQ378" s="148"/>
      <c r="GR378" s="148"/>
      <c r="GS378" s="148"/>
      <c r="GT378" s="148"/>
      <c r="GU378" s="148"/>
      <c r="GV378" s="148"/>
      <c r="GW378" s="148"/>
      <c r="GX378" s="148"/>
      <c r="GY378" s="148"/>
      <c r="GZ378" s="148"/>
      <c r="HA378" s="148"/>
      <c r="HB378" s="148"/>
      <c r="HC378" s="148"/>
      <c r="HD378" s="148"/>
      <c r="HE378" s="148"/>
      <c r="HF378" s="148"/>
      <c r="HG378" s="148"/>
      <c r="HH378" s="148"/>
      <c r="HI378" s="148"/>
      <c r="HJ378" s="148"/>
      <c r="HK378" s="148"/>
      <c r="HL378" s="148"/>
      <c r="HM378" s="148"/>
      <c r="HN378" s="148"/>
      <c r="HO378" s="148"/>
      <c r="HP378" s="148"/>
      <c r="HQ378" s="148"/>
      <c r="HR378" s="148"/>
      <c r="HS378" s="148"/>
      <c r="HT378" s="148"/>
      <c r="HU378" s="148"/>
      <c r="HV378" s="148"/>
      <c r="HW378" s="148"/>
      <c r="HX378" s="148"/>
      <c r="HY378" s="148"/>
      <c r="HZ378" s="148"/>
      <c r="IA378" s="148"/>
      <c r="IB378" s="148"/>
      <c r="IC378" s="148"/>
      <c r="ID378" s="148"/>
      <c r="IE378" s="148"/>
      <c r="IF378" s="148"/>
      <c r="IG378" s="148"/>
      <c r="IH378" s="148"/>
      <c r="II378" s="148"/>
      <c r="IJ378" s="148"/>
      <c r="IK378" s="148"/>
      <c r="IL378" s="148"/>
      <c r="IM378" s="148"/>
      <c r="IN378" s="148"/>
      <c r="IO378" s="148"/>
      <c r="IP378" s="148"/>
    </row>
    <row r="379" s="148" customFormat="true" ht="30" hidden="false" customHeight="true" outlineLevel="0" collapsed="false">
      <c r="A379" s="181" t="n">
        <v>1</v>
      </c>
      <c r="B379" s="182" t="s">
        <v>243</v>
      </c>
      <c r="C379" s="183" t="s">
        <v>285</v>
      </c>
      <c r="D379" s="181" t="s">
        <v>121</v>
      </c>
      <c r="E379" s="152" t="n">
        <v>24.7</v>
      </c>
      <c r="F379" s="269" t="n">
        <v>0</v>
      </c>
      <c r="G379" s="269" t="n">
        <v>0</v>
      </c>
      <c r="H379" s="181" t="s">
        <v>118</v>
      </c>
      <c r="I379" s="181" t="s">
        <v>118</v>
      </c>
      <c r="J379" s="181" t="s">
        <v>118</v>
      </c>
      <c r="K379" s="181" t="s">
        <v>118</v>
      </c>
      <c r="L379" s="181" t="s">
        <v>118</v>
      </c>
      <c r="M379" s="181" t="s">
        <v>118</v>
      </c>
      <c r="N379" s="269" t="n">
        <f aca="false">F380+G380</f>
        <v>0</v>
      </c>
      <c r="O379" s="184" t="n">
        <f aca="false">N379+N381</f>
        <v>31.091</v>
      </c>
      <c r="P379" s="184" t="n">
        <f aca="false">E379*O379</f>
        <v>767.9477</v>
      </c>
    </row>
    <row r="380" s="148" customFormat="true" ht="30" hidden="false" customHeight="true" outlineLevel="0" collapsed="false">
      <c r="A380" s="181"/>
      <c r="B380" s="181"/>
      <c r="C380" s="183"/>
      <c r="D380" s="181"/>
      <c r="E380" s="152"/>
      <c r="F380" s="155" t="n">
        <f aca="false">F379*1.83459</f>
        <v>0</v>
      </c>
      <c r="G380" s="155" t="n">
        <f aca="false">G379*2.82975</f>
        <v>0</v>
      </c>
      <c r="H380" s="181"/>
      <c r="I380" s="181"/>
      <c r="J380" s="181"/>
      <c r="K380" s="181"/>
      <c r="L380" s="181"/>
      <c r="M380" s="181"/>
      <c r="N380" s="269"/>
      <c r="O380" s="184"/>
      <c r="P380" s="184"/>
      <c r="Q380" s="215"/>
      <c r="R380" s="215"/>
      <c r="S380" s="215"/>
      <c r="T380" s="215"/>
      <c r="U380" s="215"/>
      <c r="V380" s="215"/>
      <c r="W380" s="215"/>
      <c r="X380" s="215"/>
      <c r="Y380" s="215"/>
      <c r="Z380" s="215"/>
      <c r="AA380" s="215"/>
      <c r="AB380" s="215"/>
      <c r="AC380" s="215"/>
      <c r="AD380" s="215"/>
      <c r="AE380" s="215"/>
      <c r="AF380" s="215"/>
      <c r="AG380" s="215"/>
      <c r="AH380" s="215"/>
      <c r="AI380" s="215"/>
      <c r="AJ380" s="215"/>
      <c r="AK380" s="215"/>
      <c r="AL380" s="215"/>
      <c r="AM380" s="215"/>
      <c r="AN380" s="215"/>
      <c r="AO380" s="215"/>
      <c r="AP380" s="215"/>
      <c r="AQ380" s="215"/>
      <c r="AR380" s="215"/>
      <c r="AS380" s="215"/>
      <c r="AT380" s="215"/>
      <c r="AU380" s="215"/>
      <c r="AV380" s="215"/>
      <c r="AW380" s="215"/>
      <c r="AX380" s="215"/>
      <c r="AY380" s="215"/>
      <c r="AZ380" s="215"/>
      <c r="BA380" s="215"/>
      <c r="BB380" s="215"/>
      <c r="BC380" s="215"/>
      <c r="BD380" s="215"/>
      <c r="BE380" s="215"/>
      <c r="BF380" s="215"/>
      <c r="BG380" s="215"/>
      <c r="BH380" s="215"/>
      <c r="BI380" s="215"/>
      <c r="BJ380" s="215"/>
      <c r="BK380" s="215"/>
      <c r="BL380" s="215"/>
      <c r="BM380" s="215"/>
      <c r="BN380" s="215"/>
      <c r="BO380" s="215"/>
      <c r="BP380" s="215"/>
      <c r="BQ380" s="215"/>
      <c r="BR380" s="215"/>
      <c r="BS380" s="215"/>
      <c r="BT380" s="215"/>
      <c r="BU380" s="215"/>
      <c r="BV380" s="215"/>
      <c r="BW380" s="215"/>
      <c r="BX380" s="215"/>
      <c r="BY380" s="215"/>
      <c r="BZ380" s="215"/>
      <c r="CA380" s="215"/>
      <c r="CB380" s="215"/>
      <c r="CC380" s="215"/>
      <c r="CD380" s="215"/>
      <c r="CE380" s="215"/>
      <c r="CF380" s="215"/>
      <c r="CG380" s="215"/>
      <c r="CH380" s="215"/>
      <c r="CI380" s="215"/>
      <c r="CJ380" s="215"/>
      <c r="CK380" s="215"/>
      <c r="CL380" s="215"/>
      <c r="CM380" s="215"/>
      <c r="CN380" s="215"/>
      <c r="CO380" s="215"/>
      <c r="CP380" s="215"/>
      <c r="CQ380" s="215"/>
      <c r="CR380" s="215"/>
      <c r="CS380" s="215"/>
      <c r="CT380" s="215"/>
      <c r="CU380" s="215"/>
      <c r="CV380" s="215"/>
      <c r="CW380" s="215"/>
      <c r="CX380" s="215"/>
      <c r="CY380" s="215"/>
      <c r="CZ380" s="215"/>
      <c r="DA380" s="215"/>
      <c r="DB380" s="215"/>
      <c r="DC380" s="215"/>
      <c r="DD380" s="215"/>
      <c r="DE380" s="215"/>
      <c r="DF380" s="215"/>
      <c r="DG380" s="215"/>
      <c r="DH380" s="215"/>
      <c r="DI380" s="215"/>
      <c r="DJ380" s="215"/>
      <c r="DK380" s="215"/>
      <c r="DL380" s="215"/>
      <c r="DM380" s="215"/>
      <c r="DN380" s="215"/>
      <c r="DO380" s="215"/>
      <c r="DP380" s="215"/>
      <c r="DQ380" s="215"/>
      <c r="DR380" s="215"/>
      <c r="DS380" s="215"/>
      <c r="DT380" s="215"/>
      <c r="DU380" s="215"/>
      <c r="DV380" s="215"/>
      <c r="DW380" s="215"/>
      <c r="DX380" s="215"/>
      <c r="DY380" s="215"/>
      <c r="DZ380" s="215"/>
      <c r="EA380" s="215"/>
      <c r="EB380" s="215"/>
      <c r="EC380" s="215"/>
      <c r="ED380" s="215"/>
      <c r="EE380" s="215"/>
      <c r="EF380" s="215"/>
      <c r="EG380" s="215"/>
      <c r="EH380" s="215"/>
      <c r="EI380" s="215"/>
      <c r="EJ380" s="215"/>
      <c r="EK380" s="215"/>
      <c r="EL380" s="215"/>
      <c r="EM380" s="215"/>
      <c r="EN380" s="215"/>
      <c r="EO380" s="215"/>
      <c r="EP380" s="215"/>
      <c r="EQ380" s="215"/>
      <c r="ER380" s="215"/>
      <c r="ES380" s="215"/>
      <c r="ET380" s="215"/>
      <c r="EU380" s="215"/>
      <c r="EV380" s="215"/>
      <c r="EW380" s="215"/>
      <c r="EX380" s="215"/>
      <c r="EY380" s="215"/>
      <c r="EZ380" s="215"/>
      <c r="FA380" s="215"/>
      <c r="FB380" s="215"/>
      <c r="FC380" s="215"/>
      <c r="FD380" s="215"/>
      <c r="FE380" s="215"/>
      <c r="FF380" s="215"/>
      <c r="FG380" s="215"/>
      <c r="FH380" s="215"/>
      <c r="FI380" s="215"/>
      <c r="FJ380" s="215"/>
      <c r="FK380" s="215"/>
      <c r="FL380" s="215"/>
      <c r="FM380" s="215"/>
      <c r="FN380" s="215"/>
      <c r="FO380" s="215"/>
      <c r="FP380" s="215"/>
      <c r="FQ380" s="215"/>
      <c r="FR380" s="215"/>
      <c r="FS380" s="215"/>
      <c r="FT380" s="215"/>
      <c r="FU380" s="215"/>
      <c r="FV380" s="215"/>
      <c r="FW380" s="215"/>
      <c r="FX380" s="215"/>
      <c r="FY380" s="215"/>
      <c r="FZ380" s="215"/>
      <c r="GA380" s="215"/>
      <c r="GB380" s="215"/>
      <c r="GC380" s="215"/>
      <c r="GD380" s="215"/>
      <c r="GE380" s="215"/>
      <c r="GF380" s="215"/>
      <c r="GG380" s="215"/>
      <c r="GH380" s="215"/>
      <c r="GI380" s="215"/>
      <c r="GJ380" s="215"/>
      <c r="GK380" s="215"/>
      <c r="GL380" s="215"/>
      <c r="GM380" s="215"/>
      <c r="GN380" s="215"/>
      <c r="GO380" s="215"/>
      <c r="GP380" s="215"/>
      <c r="GQ380" s="215"/>
      <c r="GR380" s="215"/>
      <c r="GS380" s="215"/>
      <c r="GT380" s="215"/>
      <c r="GU380" s="215"/>
      <c r="GV380" s="215"/>
      <c r="GW380" s="215"/>
      <c r="GX380" s="215"/>
      <c r="GY380" s="215"/>
      <c r="GZ380" s="215"/>
      <c r="HA380" s="215"/>
      <c r="HB380" s="215"/>
      <c r="HC380" s="215"/>
      <c r="HD380" s="215"/>
      <c r="HE380" s="215"/>
      <c r="HF380" s="215"/>
      <c r="HG380" s="215"/>
      <c r="HH380" s="215"/>
      <c r="HI380" s="215"/>
      <c r="HJ380" s="215"/>
      <c r="HK380" s="215"/>
      <c r="HL380" s="215"/>
      <c r="HM380" s="215"/>
      <c r="HN380" s="215"/>
      <c r="HO380" s="215"/>
      <c r="HP380" s="215"/>
      <c r="HQ380" s="215"/>
      <c r="HR380" s="215"/>
      <c r="HS380" s="215"/>
      <c r="HT380" s="215"/>
      <c r="HU380" s="215"/>
      <c r="HV380" s="215"/>
      <c r="HW380" s="215"/>
      <c r="HX380" s="215"/>
      <c r="HY380" s="215"/>
      <c r="HZ380" s="215"/>
      <c r="IA380" s="215"/>
      <c r="IB380" s="215"/>
      <c r="IC380" s="215"/>
      <c r="ID380" s="215"/>
      <c r="IE380" s="215"/>
      <c r="IF380" s="215"/>
      <c r="IG380" s="215"/>
      <c r="IH380" s="215"/>
      <c r="II380" s="215"/>
      <c r="IJ380" s="215"/>
      <c r="IK380" s="215"/>
      <c r="IL380" s="215"/>
      <c r="IM380" s="215"/>
      <c r="IN380" s="215"/>
    </row>
    <row r="381" s="148" customFormat="true" ht="15" hidden="false" customHeight="true" outlineLevel="0" collapsed="false">
      <c r="A381" s="156"/>
      <c r="B381" s="156"/>
      <c r="C381" s="157"/>
      <c r="D381" s="156"/>
      <c r="E381" s="156"/>
      <c r="F381" s="156"/>
      <c r="G381" s="156"/>
      <c r="H381" s="158" t="s">
        <v>286</v>
      </c>
      <c r="I381" s="159" t="s">
        <v>121</v>
      </c>
      <c r="J381" s="165" t="n">
        <v>1</v>
      </c>
      <c r="K381" s="160"/>
      <c r="L381" s="153" t="n">
        <v>31.091</v>
      </c>
      <c r="M381" s="152" t="n">
        <f aca="false">L381*J381</f>
        <v>31.091</v>
      </c>
      <c r="N381" s="153" t="n">
        <f aca="false">M381</f>
        <v>31.091</v>
      </c>
      <c r="O381" s="184"/>
      <c r="P381" s="184"/>
    </row>
    <row r="382" s="148" customFormat="true" ht="18" hidden="false" customHeight="true" outlineLevel="0" collapsed="false">
      <c r="A382" s="232"/>
      <c r="B382" s="233"/>
      <c r="C382" s="266" t="s">
        <v>66</v>
      </c>
      <c r="D382" s="267" t="s">
        <v>191</v>
      </c>
      <c r="E382" s="233"/>
      <c r="F382" s="233"/>
      <c r="G382" s="233"/>
      <c r="H382" s="236"/>
      <c r="I382" s="233"/>
      <c r="J382" s="233"/>
      <c r="K382" s="233"/>
      <c r="L382" s="233"/>
      <c r="M382" s="233"/>
      <c r="N382" s="237"/>
      <c r="O382" s="237"/>
      <c r="P382" s="238" t="n">
        <f aca="false">SUM(P379:P381)</f>
        <v>767.9477</v>
      </c>
      <c r="Q382" s="203" t="n">
        <f aca="false">P382</f>
        <v>767.9477</v>
      </c>
    </row>
    <row r="383" s="149" customFormat="true" ht="18.75" hidden="false" customHeight="true" outlineLevel="0" collapsed="false">
      <c r="A383" s="263"/>
      <c r="B383" s="146"/>
      <c r="C383" s="146" t="s">
        <v>287</v>
      </c>
      <c r="D383" s="146"/>
      <c r="E383" s="146"/>
      <c r="F383" s="146"/>
      <c r="G383" s="146"/>
      <c r="H383" s="146"/>
      <c r="I383" s="146"/>
      <c r="J383" s="146"/>
      <c r="K383" s="146"/>
      <c r="L383" s="146"/>
      <c r="M383" s="146"/>
      <c r="N383" s="146"/>
      <c r="O383" s="146"/>
      <c r="P383" s="147"/>
      <c r="Q383" s="148"/>
      <c r="R383" s="148"/>
      <c r="S383" s="148"/>
      <c r="T383" s="148"/>
      <c r="U383" s="148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  <c r="AS383" s="148"/>
      <c r="AT383" s="148"/>
      <c r="AU383" s="148"/>
      <c r="AV383" s="148"/>
      <c r="AW383" s="148"/>
      <c r="AX383" s="148"/>
      <c r="AY383" s="148"/>
      <c r="AZ383" s="148"/>
      <c r="BA383" s="148"/>
      <c r="BB383" s="148"/>
      <c r="BC383" s="148"/>
      <c r="BD383" s="148"/>
      <c r="BE383" s="148"/>
      <c r="BF383" s="148"/>
      <c r="BG383" s="148"/>
      <c r="BH383" s="148"/>
      <c r="BI383" s="148"/>
      <c r="BJ383" s="148"/>
      <c r="BK383" s="148"/>
      <c r="BL383" s="148"/>
      <c r="BM383" s="148"/>
      <c r="BN383" s="148"/>
      <c r="BO383" s="148"/>
      <c r="BP383" s="148"/>
      <c r="BQ383" s="148"/>
      <c r="BR383" s="148"/>
      <c r="BS383" s="148"/>
      <c r="BT383" s="148"/>
      <c r="BU383" s="148"/>
      <c r="BV383" s="148"/>
      <c r="BW383" s="148"/>
      <c r="BX383" s="148"/>
      <c r="BY383" s="148"/>
      <c r="BZ383" s="148"/>
      <c r="CA383" s="148"/>
      <c r="CB383" s="148"/>
      <c r="CC383" s="148"/>
      <c r="CD383" s="148"/>
      <c r="CE383" s="148"/>
      <c r="CF383" s="148"/>
      <c r="CG383" s="148"/>
      <c r="CH383" s="148"/>
      <c r="CI383" s="148"/>
      <c r="CJ383" s="148"/>
      <c r="CK383" s="148"/>
      <c r="CL383" s="148"/>
      <c r="CM383" s="148"/>
      <c r="CN383" s="148"/>
      <c r="CO383" s="148"/>
      <c r="CP383" s="148"/>
      <c r="CQ383" s="148"/>
      <c r="CR383" s="148"/>
      <c r="CS383" s="148"/>
      <c r="CT383" s="148"/>
      <c r="CU383" s="148"/>
      <c r="CV383" s="148"/>
      <c r="CW383" s="148"/>
      <c r="CX383" s="148"/>
      <c r="CY383" s="148"/>
      <c r="CZ383" s="148"/>
      <c r="DA383" s="148"/>
      <c r="DB383" s="148"/>
      <c r="DC383" s="148"/>
      <c r="DD383" s="148"/>
      <c r="DE383" s="148"/>
      <c r="DF383" s="148"/>
      <c r="DG383" s="148"/>
      <c r="DH383" s="148"/>
      <c r="DI383" s="148"/>
      <c r="DJ383" s="148"/>
      <c r="DK383" s="148"/>
      <c r="DL383" s="148"/>
      <c r="DM383" s="148"/>
      <c r="DN383" s="148"/>
      <c r="DO383" s="148"/>
      <c r="DP383" s="148"/>
      <c r="DQ383" s="148"/>
      <c r="DR383" s="148"/>
      <c r="DS383" s="148"/>
      <c r="DT383" s="148"/>
      <c r="DU383" s="148"/>
      <c r="DV383" s="148"/>
      <c r="DW383" s="148"/>
      <c r="DX383" s="148"/>
      <c r="DY383" s="148"/>
      <c r="DZ383" s="148"/>
      <c r="EA383" s="148"/>
      <c r="EB383" s="148"/>
      <c r="EC383" s="148"/>
      <c r="ED383" s="148"/>
      <c r="EE383" s="148"/>
      <c r="EF383" s="148"/>
      <c r="EG383" s="148"/>
      <c r="EH383" s="148"/>
      <c r="EI383" s="148"/>
      <c r="EJ383" s="148"/>
      <c r="EK383" s="148"/>
      <c r="EL383" s="148"/>
      <c r="EM383" s="148"/>
      <c r="EN383" s="148"/>
      <c r="EO383" s="148"/>
      <c r="EP383" s="148"/>
      <c r="EQ383" s="148"/>
      <c r="ER383" s="148"/>
      <c r="ES383" s="148"/>
      <c r="ET383" s="148"/>
      <c r="EU383" s="148"/>
      <c r="EV383" s="148"/>
      <c r="EW383" s="148"/>
      <c r="EX383" s="148"/>
      <c r="EY383" s="148"/>
      <c r="EZ383" s="148"/>
      <c r="FA383" s="148"/>
      <c r="FB383" s="148"/>
      <c r="FC383" s="148"/>
      <c r="FD383" s="148"/>
      <c r="FE383" s="148"/>
      <c r="FF383" s="148"/>
      <c r="FG383" s="148"/>
      <c r="FH383" s="148"/>
      <c r="FI383" s="148"/>
      <c r="FJ383" s="148"/>
      <c r="FK383" s="148"/>
      <c r="FL383" s="148"/>
      <c r="FM383" s="148"/>
      <c r="FN383" s="148"/>
      <c r="FO383" s="148"/>
      <c r="FP383" s="148"/>
      <c r="FQ383" s="148"/>
      <c r="FR383" s="148"/>
      <c r="FS383" s="148"/>
      <c r="FT383" s="148"/>
      <c r="FU383" s="148"/>
      <c r="FV383" s="148"/>
      <c r="FW383" s="148"/>
      <c r="FX383" s="148"/>
      <c r="FY383" s="148"/>
      <c r="FZ383" s="148"/>
      <c r="GA383" s="148"/>
      <c r="GB383" s="148"/>
      <c r="GC383" s="148"/>
      <c r="GD383" s="148"/>
      <c r="GE383" s="148"/>
      <c r="GF383" s="148"/>
      <c r="GG383" s="148"/>
      <c r="GH383" s="148"/>
      <c r="GI383" s="148"/>
      <c r="GJ383" s="148"/>
      <c r="GK383" s="148"/>
      <c r="GL383" s="148"/>
      <c r="GM383" s="148"/>
      <c r="GN383" s="148"/>
      <c r="GO383" s="148"/>
      <c r="GP383" s="148"/>
      <c r="GQ383" s="148"/>
      <c r="GR383" s="148"/>
      <c r="GS383" s="148"/>
      <c r="GT383" s="148"/>
      <c r="GU383" s="148"/>
      <c r="GV383" s="148"/>
      <c r="GW383" s="148"/>
      <c r="GX383" s="148"/>
      <c r="GY383" s="148"/>
      <c r="GZ383" s="148"/>
      <c r="HA383" s="148"/>
      <c r="HB383" s="148"/>
      <c r="HC383" s="148"/>
      <c r="HD383" s="148"/>
      <c r="HE383" s="148"/>
      <c r="HF383" s="148"/>
      <c r="HG383" s="148"/>
      <c r="HH383" s="148"/>
      <c r="HI383" s="148"/>
      <c r="HJ383" s="148"/>
      <c r="HK383" s="148"/>
      <c r="HL383" s="148"/>
      <c r="HM383" s="148"/>
      <c r="HN383" s="148"/>
      <c r="HO383" s="148"/>
      <c r="HP383" s="148"/>
      <c r="HQ383" s="148"/>
      <c r="HR383" s="148"/>
      <c r="HS383" s="148"/>
      <c r="HT383" s="148"/>
      <c r="HU383" s="148"/>
      <c r="HV383" s="148"/>
      <c r="HW383" s="148"/>
      <c r="HX383" s="148"/>
      <c r="HY383" s="148"/>
      <c r="HZ383" s="148"/>
      <c r="IA383" s="148"/>
      <c r="IB383" s="148"/>
      <c r="IC383" s="148"/>
      <c r="ID383" s="148"/>
      <c r="IE383" s="148"/>
      <c r="IF383" s="148"/>
      <c r="IG383" s="148"/>
      <c r="IH383" s="148"/>
      <c r="II383" s="148"/>
      <c r="IJ383" s="148"/>
      <c r="IK383" s="148"/>
      <c r="IL383" s="148"/>
      <c r="IM383" s="148"/>
      <c r="IN383" s="148"/>
      <c r="IO383" s="148"/>
      <c r="IP383" s="148"/>
    </row>
    <row r="384" s="148" customFormat="true" ht="42.75" hidden="false" customHeight="true" outlineLevel="0" collapsed="false">
      <c r="A384" s="181" t="n">
        <v>1</v>
      </c>
      <c r="B384" s="182" t="s">
        <v>288</v>
      </c>
      <c r="C384" s="183" t="s">
        <v>289</v>
      </c>
      <c r="D384" s="181" t="s">
        <v>121</v>
      </c>
      <c r="E384" s="152" t="n">
        <v>15.84</v>
      </c>
      <c r="F384" s="269" t="n">
        <v>0</v>
      </c>
      <c r="G384" s="269" t="n">
        <v>0</v>
      </c>
      <c r="H384" s="181" t="s">
        <v>118</v>
      </c>
      <c r="I384" s="181" t="s">
        <v>118</v>
      </c>
      <c r="J384" s="181" t="s">
        <v>118</v>
      </c>
      <c r="K384" s="181" t="s">
        <v>118</v>
      </c>
      <c r="L384" s="181" t="s">
        <v>118</v>
      </c>
      <c r="M384" s="181" t="s">
        <v>118</v>
      </c>
      <c r="N384" s="269" t="n">
        <f aca="false">F385+G385</f>
        <v>0</v>
      </c>
      <c r="O384" s="184" t="n">
        <f aca="false">N384+N386</f>
        <v>25.167</v>
      </c>
      <c r="P384" s="184" t="n">
        <f aca="false">E384*O384</f>
        <v>398.64528</v>
      </c>
    </row>
    <row r="385" s="148" customFormat="true" ht="42.75" hidden="false" customHeight="true" outlineLevel="0" collapsed="false">
      <c r="A385" s="181"/>
      <c r="B385" s="181"/>
      <c r="C385" s="183"/>
      <c r="D385" s="181"/>
      <c r="E385" s="152"/>
      <c r="F385" s="155" t="n">
        <f aca="false">F384*1.83459</f>
        <v>0</v>
      </c>
      <c r="G385" s="155" t="n">
        <f aca="false">G384*2.82975</f>
        <v>0</v>
      </c>
      <c r="H385" s="181"/>
      <c r="I385" s="181"/>
      <c r="J385" s="181"/>
      <c r="K385" s="181"/>
      <c r="L385" s="181"/>
      <c r="M385" s="181"/>
      <c r="N385" s="269"/>
      <c r="O385" s="184"/>
      <c r="P385" s="184"/>
      <c r="Q385" s="215"/>
      <c r="R385" s="215"/>
      <c r="S385" s="215"/>
      <c r="T385" s="215"/>
      <c r="U385" s="215"/>
      <c r="V385" s="215"/>
      <c r="W385" s="215"/>
      <c r="X385" s="215"/>
      <c r="Y385" s="215"/>
      <c r="Z385" s="215"/>
      <c r="AA385" s="215"/>
      <c r="AB385" s="215"/>
      <c r="AC385" s="215"/>
      <c r="AD385" s="215"/>
      <c r="AE385" s="215"/>
      <c r="AF385" s="215"/>
      <c r="AG385" s="215"/>
      <c r="AH385" s="215"/>
      <c r="AI385" s="215"/>
      <c r="AJ385" s="215"/>
      <c r="AK385" s="215"/>
      <c r="AL385" s="215"/>
      <c r="AM385" s="215"/>
      <c r="AN385" s="215"/>
      <c r="AO385" s="215"/>
      <c r="AP385" s="215"/>
      <c r="AQ385" s="215"/>
      <c r="AR385" s="215"/>
      <c r="AS385" s="215"/>
      <c r="AT385" s="215"/>
      <c r="AU385" s="215"/>
      <c r="AV385" s="215"/>
      <c r="AW385" s="215"/>
      <c r="AX385" s="215"/>
      <c r="AY385" s="215"/>
      <c r="AZ385" s="215"/>
      <c r="BA385" s="215"/>
      <c r="BB385" s="215"/>
      <c r="BC385" s="215"/>
      <c r="BD385" s="215"/>
      <c r="BE385" s="215"/>
      <c r="BF385" s="215"/>
      <c r="BG385" s="215"/>
      <c r="BH385" s="215"/>
      <c r="BI385" s="215"/>
      <c r="BJ385" s="215"/>
      <c r="BK385" s="215"/>
      <c r="BL385" s="215"/>
      <c r="BM385" s="215"/>
      <c r="BN385" s="215"/>
      <c r="BO385" s="215"/>
      <c r="BP385" s="215"/>
      <c r="BQ385" s="215"/>
      <c r="BR385" s="215"/>
      <c r="BS385" s="215"/>
      <c r="BT385" s="215"/>
      <c r="BU385" s="215"/>
      <c r="BV385" s="215"/>
      <c r="BW385" s="215"/>
      <c r="BX385" s="215"/>
      <c r="BY385" s="215"/>
      <c r="BZ385" s="215"/>
      <c r="CA385" s="215"/>
      <c r="CB385" s="215"/>
      <c r="CC385" s="215"/>
      <c r="CD385" s="215"/>
      <c r="CE385" s="215"/>
      <c r="CF385" s="215"/>
      <c r="CG385" s="215"/>
      <c r="CH385" s="215"/>
      <c r="CI385" s="215"/>
      <c r="CJ385" s="215"/>
      <c r="CK385" s="215"/>
      <c r="CL385" s="215"/>
      <c r="CM385" s="215"/>
      <c r="CN385" s="215"/>
      <c r="CO385" s="215"/>
      <c r="CP385" s="215"/>
      <c r="CQ385" s="215"/>
      <c r="CR385" s="215"/>
      <c r="CS385" s="215"/>
      <c r="CT385" s="215"/>
      <c r="CU385" s="215"/>
      <c r="CV385" s="215"/>
      <c r="CW385" s="215"/>
      <c r="CX385" s="215"/>
      <c r="CY385" s="215"/>
      <c r="CZ385" s="215"/>
      <c r="DA385" s="215"/>
      <c r="DB385" s="215"/>
      <c r="DC385" s="215"/>
      <c r="DD385" s="215"/>
      <c r="DE385" s="215"/>
      <c r="DF385" s="215"/>
      <c r="DG385" s="215"/>
      <c r="DH385" s="215"/>
      <c r="DI385" s="215"/>
      <c r="DJ385" s="215"/>
      <c r="DK385" s="215"/>
      <c r="DL385" s="215"/>
      <c r="DM385" s="215"/>
      <c r="DN385" s="215"/>
      <c r="DO385" s="215"/>
      <c r="DP385" s="215"/>
      <c r="DQ385" s="215"/>
      <c r="DR385" s="215"/>
      <c r="DS385" s="215"/>
      <c r="DT385" s="215"/>
      <c r="DU385" s="215"/>
      <c r="DV385" s="215"/>
      <c r="DW385" s="215"/>
      <c r="DX385" s="215"/>
      <c r="DY385" s="215"/>
      <c r="DZ385" s="215"/>
      <c r="EA385" s="215"/>
      <c r="EB385" s="215"/>
      <c r="EC385" s="215"/>
      <c r="ED385" s="215"/>
      <c r="EE385" s="215"/>
      <c r="EF385" s="215"/>
      <c r="EG385" s="215"/>
      <c r="EH385" s="215"/>
      <c r="EI385" s="215"/>
      <c r="EJ385" s="215"/>
      <c r="EK385" s="215"/>
      <c r="EL385" s="215"/>
      <c r="EM385" s="215"/>
      <c r="EN385" s="215"/>
      <c r="EO385" s="215"/>
      <c r="EP385" s="215"/>
      <c r="EQ385" s="215"/>
      <c r="ER385" s="215"/>
      <c r="ES385" s="215"/>
      <c r="ET385" s="215"/>
      <c r="EU385" s="215"/>
      <c r="EV385" s="215"/>
      <c r="EW385" s="215"/>
      <c r="EX385" s="215"/>
      <c r="EY385" s="215"/>
      <c r="EZ385" s="215"/>
      <c r="FA385" s="215"/>
      <c r="FB385" s="215"/>
      <c r="FC385" s="215"/>
      <c r="FD385" s="215"/>
      <c r="FE385" s="215"/>
      <c r="FF385" s="215"/>
      <c r="FG385" s="215"/>
      <c r="FH385" s="215"/>
      <c r="FI385" s="215"/>
      <c r="FJ385" s="215"/>
      <c r="FK385" s="215"/>
      <c r="FL385" s="215"/>
      <c r="FM385" s="215"/>
      <c r="FN385" s="215"/>
      <c r="FO385" s="215"/>
      <c r="FP385" s="215"/>
      <c r="FQ385" s="215"/>
      <c r="FR385" s="215"/>
      <c r="FS385" s="215"/>
      <c r="FT385" s="215"/>
      <c r="FU385" s="215"/>
      <c r="FV385" s="215"/>
      <c r="FW385" s="215"/>
      <c r="FX385" s="215"/>
      <c r="FY385" s="215"/>
      <c r="FZ385" s="215"/>
      <c r="GA385" s="215"/>
      <c r="GB385" s="215"/>
      <c r="GC385" s="215"/>
      <c r="GD385" s="215"/>
      <c r="GE385" s="215"/>
      <c r="GF385" s="215"/>
      <c r="GG385" s="215"/>
      <c r="GH385" s="215"/>
      <c r="GI385" s="215"/>
      <c r="GJ385" s="215"/>
      <c r="GK385" s="215"/>
      <c r="GL385" s="215"/>
      <c r="GM385" s="215"/>
      <c r="GN385" s="215"/>
      <c r="GO385" s="215"/>
      <c r="GP385" s="215"/>
      <c r="GQ385" s="215"/>
      <c r="GR385" s="215"/>
      <c r="GS385" s="215"/>
      <c r="GT385" s="215"/>
      <c r="GU385" s="215"/>
      <c r="GV385" s="215"/>
      <c r="GW385" s="215"/>
      <c r="GX385" s="215"/>
      <c r="GY385" s="215"/>
      <c r="GZ385" s="215"/>
      <c r="HA385" s="215"/>
      <c r="HB385" s="215"/>
      <c r="HC385" s="215"/>
      <c r="HD385" s="215"/>
      <c r="HE385" s="215"/>
      <c r="HF385" s="215"/>
      <c r="HG385" s="215"/>
      <c r="HH385" s="215"/>
      <c r="HI385" s="215"/>
      <c r="HJ385" s="215"/>
      <c r="HK385" s="215"/>
      <c r="HL385" s="215"/>
      <c r="HM385" s="215"/>
      <c r="HN385" s="215"/>
      <c r="HO385" s="215"/>
      <c r="HP385" s="215"/>
      <c r="HQ385" s="215"/>
      <c r="HR385" s="215"/>
      <c r="HS385" s="215"/>
      <c r="HT385" s="215"/>
      <c r="HU385" s="215"/>
      <c r="HV385" s="215"/>
      <c r="HW385" s="215"/>
      <c r="HX385" s="215"/>
      <c r="HY385" s="215"/>
      <c r="HZ385" s="215"/>
      <c r="IA385" s="215"/>
      <c r="IB385" s="215"/>
      <c r="IC385" s="215"/>
      <c r="ID385" s="215"/>
      <c r="IE385" s="215"/>
      <c r="IF385" s="215"/>
      <c r="IG385" s="215"/>
      <c r="IH385" s="215"/>
      <c r="II385" s="215"/>
      <c r="IJ385" s="215"/>
      <c r="IK385" s="215"/>
      <c r="IL385" s="215"/>
      <c r="IM385" s="215"/>
      <c r="IN385" s="215"/>
    </row>
    <row r="386" s="148" customFormat="true" ht="18.75" hidden="false" customHeight="true" outlineLevel="0" collapsed="false">
      <c r="A386" s="156"/>
      <c r="B386" s="156"/>
      <c r="C386" s="157"/>
      <c r="D386" s="156"/>
      <c r="E386" s="156"/>
      <c r="F386" s="156"/>
      <c r="G386" s="156"/>
      <c r="H386" s="160" t="s">
        <v>290</v>
      </c>
      <c r="I386" s="46" t="s">
        <v>121</v>
      </c>
      <c r="J386" s="165" t="n">
        <v>1</v>
      </c>
      <c r="K386" s="160"/>
      <c r="L386" s="153" t="n">
        <v>25.167</v>
      </c>
      <c r="M386" s="68" t="n">
        <f aca="false">L386*J386</f>
        <v>25.167</v>
      </c>
      <c r="N386" s="153" t="n">
        <f aca="false">M386</f>
        <v>25.167</v>
      </c>
      <c r="O386" s="184"/>
      <c r="P386" s="184"/>
    </row>
    <row r="387" s="148" customFormat="true" ht="44.25" hidden="false" customHeight="true" outlineLevel="0" collapsed="false">
      <c r="A387" s="181" t="n">
        <v>2</v>
      </c>
      <c r="B387" s="182" t="s">
        <v>288</v>
      </c>
      <c r="C387" s="183" t="s">
        <v>291</v>
      </c>
      <c r="D387" s="181" t="s">
        <v>121</v>
      </c>
      <c r="E387" s="152" t="n">
        <v>36.96</v>
      </c>
      <c r="F387" s="269" t="n">
        <v>0</v>
      </c>
      <c r="G387" s="269" t="n">
        <v>0</v>
      </c>
      <c r="H387" s="181" t="s">
        <v>118</v>
      </c>
      <c r="I387" s="181" t="s">
        <v>118</v>
      </c>
      <c r="J387" s="181" t="s">
        <v>118</v>
      </c>
      <c r="K387" s="181" t="s">
        <v>118</v>
      </c>
      <c r="L387" s="181" t="s">
        <v>118</v>
      </c>
      <c r="M387" s="181" t="s">
        <v>118</v>
      </c>
      <c r="N387" s="269" t="n">
        <f aca="false">F388+G388</f>
        <v>0</v>
      </c>
      <c r="O387" s="184" t="n">
        <f aca="false">N387+N389</f>
        <v>18.505</v>
      </c>
      <c r="P387" s="184" t="n">
        <f aca="false">E387*O387</f>
        <v>683.9448</v>
      </c>
    </row>
    <row r="388" s="148" customFormat="true" ht="44.25" hidden="false" customHeight="true" outlineLevel="0" collapsed="false">
      <c r="A388" s="181"/>
      <c r="B388" s="181"/>
      <c r="C388" s="183"/>
      <c r="D388" s="181"/>
      <c r="E388" s="152"/>
      <c r="F388" s="155" t="n">
        <f aca="false">F387*1.83459</f>
        <v>0</v>
      </c>
      <c r="G388" s="155" t="n">
        <f aca="false">G387*2.82975</f>
        <v>0</v>
      </c>
      <c r="H388" s="181"/>
      <c r="I388" s="181"/>
      <c r="J388" s="181"/>
      <c r="K388" s="181"/>
      <c r="L388" s="181"/>
      <c r="M388" s="181"/>
      <c r="N388" s="269"/>
      <c r="O388" s="184"/>
      <c r="P388" s="184"/>
      <c r="Q388" s="215"/>
      <c r="R388" s="215"/>
      <c r="S388" s="215"/>
      <c r="T388" s="215"/>
      <c r="U388" s="215"/>
      <c r="V388" s="215"/>
      <c r="W388" s="215"/>
      <c r="X388" s="215"/>
      <c r="Y388" s="215"/>
      <c r="Z388" s="215"/>
      <c r="AA388" s="215"/>
      <c r="AB388" s="215"/>
      <c r="AC388" s="215"/>
      <c r="AD388" s="215"/>
      <c r="AE388" s="215"/>
      <c r="AF388" s="215"/>
      <c r="AG388" s="215"/>
      <c r="AH388" s="215"/>
      <c r="AI388" s="215"/>
      <c r="AJ388" s="215"/>
      <c r="AK388" s="215"/>
      <c r="AL388" s="215"/>
      <c r="AM388" s="215"/>
      <c r="AN388" s="215"/>
      <c r="AO388" s="215"/>
      <c r="AP388" s="215"/>
      <c r="AQ388" s="215"/>
      <c r="AR388" s="215"/>
      <c r="AS388" s="215"/>
      <c r="AT388" s="215"/>
      <c r="AU388" s="215"/>
      <c r="AV388" s="215"/>
      <c r="AW388" s="215"/>
      <c r="AX388" s="215"/>
      <c r="AY388" s="215"/>
      <c r="AZ388" s="215"/>
      <c r="BA388" s="215"/>
      <c r="BB388" s="215"/>
      <c r="BC388" s="215"/>
      <c r="BD388" s="215"/>
      <c r="BE388" s="215"/>
      <c r="BF388" s="215"/>
      <c r="BG388" s="215"/>
      <c r="BH388" s="215"/>
      <c r="BI388" s="215"/>
      <c r="BJ388" s="215"/>
      <c r="BK388" s="215"/>
      <c r="BL388" s="215"/>
      <c r="BM388" s="215"/>
      <c r="BN388" s="215"/>
      <c r="BO388" s="215"/>
      <c r="BP388" s="215"/>
      <c r="BQ388" s="215"/>
      <c r="BR388" s="215"/>
      <c r="BS388" s="215"/>
      <c r="BT388" s="215"/>
      <c r="BU388" s="215"/>
      <c r="BV388" s="215"/>
      <c r="BW388" s="215"/>
      <c r="BX388" s="215"/>
      <c r="BY388" s="215"/>
      <c r="BZ388" s="215"/>
      <c r="CA388" s="215"/>
      <c r="CB388" s="215"/>
      <c r="CC388" s="215"/>
      <c r="CD388" s="215"/>
      <c r="CE388" s="215"/>
      <c r="CF388" s="215"/>
      <c r="CG388" s="215"/>
      <c r="CH388" s="215"/>
      <c r="CI388" s="215"/>
      <c r="CJ388" s="215"/>
      <c r="CK388" s="215"/>
      <c r="CL388" s="215"/>
      <c r="CM388" s="215"/>
      <c r="CN388" s="215"/>
      <c r="CO388" s="215"/>
      <c r="CP388" s="215"/>
      <c r="CQ388" s="215"/>
      <c r="CR388" s="215"/>
      <c r="CS388" s="215"/>
      <c r="CT388" s="215"/>
      <c r="CU388" s="215"/>
      <c r="CV388" s="215"/>
      <c r="CW388" s="215"/>
      <c r="CX388" s="215"/>
      <c r="CY388" s="215"/>
      <c r="CZ388" s="215"/>
      <c r="DA388" s="215"/>
      <c r="DB388" s="215"/>
      <c r="DC388" s="215"/>
      <c r="DD388" s="215"/>
      <c r="DE388" s="215"/>
      <c r="DF388" s="215"/>
      <c r="DG388" s="215"/>
      <c r="DH388" s="215"/>
      <c r="DI388" s="215"/>
      <c r="DJ388" s="215"/>
      <c r="DK388" s="215"/>
      <c r="DL388" s="215"/>
      <c r="DM388" s="215"/>
      <c r="DN388" s="215"/>
      <c r="DO388" s="215"/>
      <c r="DP388" s="215"/>
      <c r="DQ388" s="215"/>
      <c r="DR388" s="215"/>
      <c r="DS388" s="215"/>
      <c r="DT388" s="215"/>
      <c r="DU388" s="215"/>
      <c r="DV388" s="215"/>
      <c r="DW388" s="215"/>
      <c r="DX388" s="215"/>
      <c r="DY388" s="215"/>
      <c r="DZ388" s="215"/>
      <c r="EA388" s="215"/>
      <c r="EB388" s="215"/>
      <c r="EC388" s="215"/>
      <c r="ED388" s="215"/>
      <c r="EE388" s="215"/>
      <c r="EF388" s="215"/>
      <c r="EG388" s="215"/>
      <c r="EH388" s="215"/>
      <c r="EI388" s="215"/>
      <c r="EJ388" s="215"/>
      <c r="EK388" s="215"/>
      <c r="EL388" s="215"/>
      <c r="EM388" s="215"/>
      <c r="EN388" s="215"/>
      <c r="EO388" s="215"/>
      <c r="EP388" s="215"/>
      <c r="EQ388" s="215"/>
      <c r="ER388" s="215"/>
      <c r="ES388" s="215"/>
      <c r="ET388" s="215"/>
      <c r="EU388" s="215"/>
      <c r="EV388" s="215"/>
      <c r="EW388" s="215"/>
      <c r="EX388" s="215"/>
      <c r="EY388" s="215"/>
      <c r="EZ388" s="215"/>
      <c r="FA388" s="215"/>
      <c r="FB388" s="215"/>
      <c r="FC388" s="215"/>
      <c r="FD388" s="215"/>
      <c r="FE388" s="215"/>
      <c r="FF388" s="215"/>
      <c r="FG388" s="215"/>
      <c r="FH388" s="215"/>
      <c r="FI388" s="215"/>
      <c r="FJ388" s="215"/>
      <c r="FK388" s="215"/>
      <c r="FL388" s="215"/>
      <c r="FM388" s="215"/>
      <c r="FN388" s="215"/>
      <c r="FO388" s="215"/>
      <c r="FP388" s="215"/>
      <c r="FQ388" s="215"/>
      <c r="FR388" s="215"/>
      <c r="FS388" s="215"/>
      <c r="FT388" s="215"/>
      <c r="FU388" s="215"/>
      <c r="FV388" s="215"/>
      <c r="FW388" s="215"/>
      <c r="FX388" s="215"/>
      <c r="FY388" s="215"/>
      <c r="FZ388" s="215"/>
      <c r="GA388" s="215"/>
      <c r="GB388" s="215"/>
      <c r="GC388" s="215"/>
      <c r="GD388" s="215"/>
      <c r="GE388" s="215"/>
      <c r="GF388" s="215"/>
      <c r="GG388" s="215"/>
      <c r="GH388" s="215"/>
      <c r="GI388" s="215"/>
      <c r="GJ388" s="215"/>
      <c r="GK388" s="215"/>
      <c r="GL388" s="215"/>
      <c r="GM388" s="215"/>
      <c r="GN388" s="215"/>
      <c r="GO388" s="215"/>
      <c r="GP388" s="215"/>
      <c r="GQ388" s="215"/>
      <c r="GR388" s="215"/>
      <c r="GS388" s="215"/>
      <c r="GT388" s="215"/>
      <c r="GU388" s="215"/>
      <c r="GV388" s="215"/>
      <c r="GW388" s="215"/>
      <c r="GX388" s="215"/>
      <c r="GY388" s="215"/>
      <c r="GZ388" s="215"/>
      <c r="HA388" s="215"/>
      <c r="HB388" s="215"/>
      <c r="HC388" s="215"/>
      <c r="HD388" s="215"/>
      <c r="HE388" s="215"/>
      <c r="HF388" s="215"/>
      <c r="HG388" s="215"/>
      <c r="HH388" s="215"/>
      <c r="HI388" s="215"/>
      <c r="HJ388" s="215"/>
      <c r="HK388" s="215"/>
      <c r="HL388" s="215"/>
      <c r="HM388" s="215"/>
      <c r="HN388" s="215"/>
      <c r="HO388" s="215"/>
      <c r="HP388" s="215"/>
      <c r="HQ388" s="215"/>
      <c r="HR388" s="215"/>
      <c r="HS388" s="215"/>
      <c r="HT388" s="215"/>
      <c r="HU388" s="215"/>
      <c r="HV388" s="215"/>
      <c r="HW388" s="215"/>
      <c r="HX388" s="215"/>
      <c r="HY388" s="215"/>
      <c r="HZ388" s="215"/>
      <c r="IA388" s="215"/>
      <c r="IB388" s="215"/>
      <c r="IC388" s="215"/>
      <c r="ID388" s="215"/>
      <c r="IE388" s="215"/>
      <c r="IF388" s="215"/>
      <c r="IG388" s="215"/>
      <c r="IH388" s="215"/>
      <c r="II388" s="215"/>
      <c r="IJ388" s="215"/>
      <c r="IK388" s="215"/>
      <c r="IL388" s="215"/>
      <c r="IM388" s="215"/>
      <c r="IN388" s="215"/>
    </row>
    <row r="389" s="148" customFormat="true" ht="18.75" hidden="false" customHeight="true" outlineLevel="0" collapsed="false">
      <c r="A389" s="156"/>
      <c r="B389" s="156"/>
      <c r="C389" s="157"/>
      <c r="D389" s="156"/>
      <c r="E389" s="156"/>
      <c r="F389" s="156"/>
      <c r="G389" s="156"/>
      <c r="H389" s="160" t="s">
        <v>290</v>
      </c>
      <c r="I389" s="46" t="s">
        <v>121</v>
      </c>
      <c r="J389" s="165" t="n">
        <v>1</v>
      </c>
      <c r="K389" s="160"/>
      <c r="L389" s="153" t="n">
        <v>18.505</v>
      </c>
      <c r="M389" s="68" t="n">
        <f aca="false">L389*J389</f>
        <v>18.505</v>
      </c>
      <c r="N389" s="153" t="n">
        <f aca="false">M389</f>
        <v>18.505</v>
      </c>
      <c r="O389" s="184"/>
      <c r="P389" s="184"/>
    </row>
    <row r="390" s="148" customFormat="true" ht="17.1" hidden="false" customHeight="true" outlineLevel="0" collapsed="false">
      <c r="A390" s="232"/>
      <c r="B390" s="233"/>
      <c r="C390" s="270" t="s">
        <v>66</v>
      </c>
      <c r="D390" s="267" t="s">
        <v>191</v>
      </c>
      <c r="E390" s="233"/>
      <c r="F390" s="233"/>
      <c r="G390" s="233"/>
      <c r="H390" s="236"/>
      <c r="I390" s="198"/>
      <c r="J390" s="233"/>
      <c r="K390" s="233"/>
      <c r="L390" s="233"/>
      <c r="M390" s="233"/>
      <c r="N390" s="237"/>
      <c r="O390" s="237"/>
      <c r="P390" s="238" t="n">
        <f aca="false">SUM(P384:P389)</f>
        <v>1082.59008</v>
      </c>
      <c r="Q390" s="203" t="n">
        <f aca="false">P390</f>
        <v>1082.59008</v>
      </c>
    </row>
    <row r="391" s="149" customFormat="true" ht="18.75" hidden="false" customHeight="true" outlineLevel="0" collapsed="false">
      <c r="A391" s="263"/>
      <c r="B391" s="146" t="s">
        <v>292</v>
      </c>
      <c r="C391" s="146"/>
      <c r="D391" s="146"/>
      <c r="E391" s="146"/>
      <c r="F391" s="146"/>
      <c r="G391" s="146"/>
      <c r="H391" s="146"/>
      <c r="I391" s="146"/>
      <c r="J391" s="146"/>
      <c r="K391" s="146"/>
      <c r="L391" s="146"/>
      <c r="M391" s="146"/>
      <c r="N391" s="146"/>
      <c r="O391" s="146"/>
      <c r="P391" s="147"/>
      <c r="Q391" s="148"/>
      <c r="R391" s="148"/>
      <c r="S391" s="148"/>
      <c r="T391" s="148"/>
      <c r="U391" s="148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  <c r="AS391" s="148"/>
      <c r="AT391" s="148"/>
      <c r="AU391" s="148"/>
      <c r="AV391" s="148"/>
      <c r="AW391" s="148"/>
      <c r="AX391" s="148"/>
      <c r="AY391" s="148"/>
      <c r="AZ391" s="148"/>
      <c r="BA391" s="148"/>
      <c r="BB391" s="148"/>
      <c r="BC391" s="148"/>
      <c r="BD391" s="148"/>
      <c r="BE391" s="148"/>
      <c r="BF391" s="148"/>
      <c r="BG391" s="148"/>
      <c r="BH391" s="148"/>
      <c r="BI391" s="148"/>
      <c r="BJ391" s="148"/>
      <c r="BK391" s="148"/>
      <c r="BL391" s="148"/>
      <c r="BM391" s="148"/>
      <c r="BN391" s="148"/>
      <c r="BO391" s="148"/>
      <c r="BP391" s="148"/>
      <c r="BQ391" s="148"/>
      <c r="BR391" s="148"/>
      <c r="BS391" s="148"/>
      <c r="BT391" s="148"/>
      <c r="BU391" s="148"/>
      <c r="BV391" s="148"/>
      <c r="BW391" s="148"/>
      <c r="BX391" s="148"/>
      <c r="BY391" s="148"/>
      <c r="BZ391" s="148"/>
      <c r="CA391" s="148"/>
      <c r="CB391" s="148"/>
      <c r="CC391" s="148"/>
      <c r="CD391" s="148"/>
      <c r="CE391" s="148"/>
      <c r="CF391" s="148"/>
      <c r="CG391" s="148"/>
      <c r="CH391" s="148"/>
      <c r="CI391" s="148"/>
      <c r="CJ391" s="148"/>
      <c r="CK391" s="148"/>
      <c r="CL391" s="148"/>
      <c r="CM391" s="148"/>
      <c r="CN391" s="148"/>
      <c r="CO391" s="148"/>
      <c r="CP391" s="148"/>
      <c r="CQ391" s="148"/>
      <c r="CR391" s="148"/>
      <c r="CS391" s="148"/>
      <c r="CT391" s="148"/>
      <c r="CU391" s="148"/>
      <c r="CV391" s="148"/>
      <c r="CW391" s="148"/>
      <c r="CX391" s="148"/>
      <c r="CY391" s="148"/>
      <c r="CZ391" s="148"/>
      <c r="DA391" s="148"/>
      <c r="DB391" s="148"/>
      <c r="DC391" s="148"/>
      <c r="DD391" s="148"/>
      <c r="DE391" s="148"/>
      <c r="DF391" s="148"/>
      <c r="DG391" s="148"/>
      <c r="DH391" s="148"/>
      <c r="DI391" s="148"/>
      <c r="DJ391" s="148"/>
      <c r="DK391" s="148"/>
      <c r="DL391" s="148"/>
      <c r="DM391" s="148"/>
      <c r="DN391" s="148"/>
      <c r="DO391" s="148"/>
      <c r="DP391" s="148"/>
      <c r="DQ391" s="148"/>
      <c r="DR391" s="148"/>
      <c r="DS391" s="148"/>
      <c r="DT391" s="148"/>
      <c r="DU391" s="148"/>
      <c r="DV391" s="148"/>
      <c r="DW391" s="148"/>
      <c r="DX391" s="148"/>
      <c r="DY391" s="148"/>
      <c r="DZ391" s="148"/>
      <c r="EA391" s="148"/>
      <c r="EB391" s="148"/>
      <c r="EC391" s="148"/>
      <c r="ED391" s="148"/>
      <c r="EE391" s="148"/>
      <c r="EF391" s="148"/>
      <c r="EG391" s="148"/>
      <c r="EH391" s="148"/>
      <c r="EI391" s="148"/>
      <c r="EJ391" s="148"/>
      <c r="EK391" s="148"/>
      <c r="EL391" s="148"/>
      <c r="EM391" s="148"/>
      <c r="EN391" s="148"/>
      <c r="EO391" s="148"/>
      <c r="EP391" s="148"/>
      <c r="EQ391" s="148"/>
      <c r="ER391" s="148"/>
      <c r="ES391" s="148"/>
      <c r="ET391" s="148"/>
      <c r="EU391" s="148"/>
      <c r="EV391" s="148"/>
      <c r="EW391" s="148"/>
      <c r="EX391" s="148"/>
      <c r="EY391" s="148"/>
      <c r="EZ391" s="148"/>
      <c r="FA391" s="148"/>
      <c r="FB391" s="148"/>
      <c r="FC391" s="148"/>
      <c r="FD391" s="148"/>
      <c r="FE391" s="148"/>
      <c r="FF391" s="148"/>
      <c r="FG391" s="148"/>
      <c r="FH391" s="148"/>
      <c r="FI391" s="148"/>
      <c r="FJ391" s="148"/>
      <c r="FK391" s="148"/>
      <c r="FL391" s="148"/>
      <c r="FM391" s="148"/>
      <c r="FN391" s="148"/>
      <c r="FO391" s="148"/>
      <c r="FP391" s="148"/>
      <c r="FQ391" s="148"/>
      <c r="FR391" s="148"/>
      <c r="FS391" s="148"/>
      <c r="FT391" s="148"/>
      <c r="FU391" s="148"/>
      <c r="FV391" s="148"/>
      <c r="FW391" s="148"/>
      <c r="FX391" s="148"/>
      <c r="FY391" s="148"/>
      <c r="FZ391" s="148"/>
      <c r="GA391" s="148"/>
      <c r="GB391" s="148"/>
      <c r="GC391" s="148"/>
      <c r="GD391" s="148"/>
      <c r="GE391" s="148"/>
      <c r="GF391" s="148"/>
      <c r="GG391" s="148"/>
      <c r="GH391" s="148"/>
      <c r="GI391" s="148"/>
      <c r="GJ391" s="148"/>
      <c r="GK391" s="148"/>
      <c r="GL391" s="148"/>
      <c r="GM391" s="148"/>
      <c r="GN391" s="148"/>
      <c r="GO391" s="148"/>
      <c r="GP391" s="148"/>
      <c r="GQ391" s="148"/>
      <c r="GR391" s="148"/>
      <c r="GS391" s="148"/>
      <c r="GT391" s="148"/>
      <c r="GU391" s="148"/>
      <c r="GV391" s="148"/>
      <c r="GW391" s="148"/>
      <c r="GX391" s="148"/>
      <c r="GY391" s="148"/>
      <c r="GZ391" s="148"/>
      <c r="HA391" s="148"/>
      <c r="HB391" s="148"/>
      <c r="HC391" s="148"/>
      <c r="HD391" s="148"/>
      <c r="HE391" s="148"/>
      <c r="HF391" s="148"/>
      <c r="HG391" s="148"/>
      <c r="HH391" s="148"/>
      <c r="HI391" s="148"/>
      <c r="HJ391" s="148"/>
      <c r="HK391" s="148"/>
      <c r="HL391" s="148"/>
      <c r="HM391" s="148"/>
      <c r="HN391" s="148"/>
      <c r="HO391" s="148"/>
      <c r="HP391" s="148"/>
      <c r="HQ391" s="148"/>
      <c r="HR391" s="148"/>
      <c r="HS391" s="148"/>
      <c r="HT391" s="148"/>
      <c r="HU391" s="148"/>
      <c r="HV391" s="148"/>
      <c r="HW391" s="148"/>
      <c r="HX391" s="148"/>
      <c r="HY391" s="148"/>
      <c r="HZ391" s="148"/>
      <c r="IA391" s="148"/>
      <c r="IB391" s="148"/>
      <c r="IC391" s="148"/>
      <c r="ID391" s="148"/>
      <c r="IE391" s="148"/>
      <c r="IF391" s="148"/>
      <c r="IG391" s="148"/>
      <c r="IH391" s="148"/>
      <c r="II391" s="148"/>
      <c r="IJ391" s="148"/>
      <c r="IK391" s="148"/>
      <c r="IL391" s="148"/>
      <c r="IM391" s="148"/>
      <c r="IN391" s="148"/>
      <c r="IO391" s="148"/>
      <c r="IP391" s="148"/>
    </row>
    <row r="392" s="148" customFormat="true" ht="33" hidden="false" customHeight="true" outlineLevel="0" collapsed="false">
      <c r="A392" s="181" t="n">
        <v>1</v>
      </c>
      <c r="B392" s="182" t="s">
        <v>243</v>
      </c>
      <c r="C392" s="183" t="s">
        <v>293</v>
      </c>
      <c r="D392" s="181" t="s">
        <v>121</v>
      </c>
      <c r="E392" s="152" t="n">
        <v>6.08</v>
      </c>
      <c r="F392" s="269" t="n">
        <v>0</v>
      </c>
      <c r="G392" s="269" t="n">
        <v>0</v>
      </c>
      <c r="H392" s="181" t="s">
        <v>118</v>
      </c>
      <c r="I392" s="181" t="s">
        <v>118</v>
      </c>
      <c r="J392" s="181" t="s">
        <v>118</v>
      </c>
      <c r="K392" s="181" t="s">
        <v>118</v>
      </c>
      <c r="L392" s="181" t="s">
        <v>118</v>
      </c>
      <c r="M392" s="181" t="s">
        <v>118</v>
      </c>
      <c r="N392" s="269" t="n">
        <f aca="false">F393+G393</f>
        <v>0</v>
      </c>
      <c r="O392" s="184" t="n">
        <f aca="false">N392+N394</f>
        <v>26.824</v>
      </c>
      <c r="P392" s="184" t="n">
        <f aca="false">E392*O392</f>
        <v>163.08992</v>
      </c>
    </row>
    <row r="393" s="148" customFormat="true" ht="33" hidden="false" customHeight="true" outlineLevel="0" collapsed="false">
      <c r="A393" s="181"/>
      <c r="B393" s="181"/>
      <c r="C393" s="183"/>
      <c r="D393" s="181"/>
      <c r="E393" s="152"/>
      <c r="F393" s="155" t="n">
        <f aca="false">F392*1.83459</f>
        <v>0</v>
      </c>
      <c r="G393" s="155" t="n">
        <f aca="false">G392*2.82975</f>
        <v>0</v>
      </c>
      <c r="H393" s="181"/>
      <c r="I393" s="181"/>
      <c r="J393" s="181"/>
      <c r="K393" s="181"/>
      <c r="L393" s="181"/>
      <c r="M393" s="181"/>
      <c r="N393" s="269"/>
      <c r="O393" s="184"/>
      <c r="P393" s="184"/>
      <c r="Q393" s="215"/>
      <c r="R393" s="215"/>
      <c r="S393" s="215"/>
      <c r="T393" s="215"/>
      <c r="U393" s="215"/>
      <c r="V393" s="215"/>
      <c r="W393" s="215"/>
      <c r="X393" s="215"/>
      <c r="Y393" s="215"/>
      <c r="Z393" s="215"/>
      <c r="AA393" s="215"/>
      <c r="AB393" s="215"/>
      <c r="AC393" s="215"/>
      <c r="AD393" s="215"/>
      <c r="AE393" s="215"/>
      <c r="AF393" s="215"/>
      <c r="AG393" s="215"/>
      <c r="AH393" s="215"/>
      <c r="AI393" s="215"/>
      <c r="AJ393" s="215"/>
      <c r="AK393" s="215"/>
      <c r="AL393" s="215"/>
      <c r="AM393" s="215"/>
      <c r="AN393" s="215"/>
      <c r="AO393" s="215"/>
      <c r="AP393" s="215"/>
      <c r="AQ393" s="215"/>
      <c r="AR393" s="215"/>
      <c r="AS393" s="215"/>
      <c r="AT393" s="215"/>
      <c r="AU393" s="215"/>
      <c r="AV393" s="215"/>
      <c r="AW393" s="215"/>
      <c r="AX393" s="215"/>
      <c r="AY393" s="215"/>
      <c r="AZ393" s="215"/>
      <c r="BA393" s="215"/>
      <c r="BB393" s="215"/>
      <c r="BC393" s="215"/>
      <c r="BD393" s="215"/>
      <c r="BE393" s="215"/>
      <c r="BF393" s="215"/>
      <c r="BG393" s="215"/>
      <c r="BH393" s="215"/>
      <c r="BI393" s="215"/>
      <c r="BJ393" s="215"/>
      <c r="BK393" s="215"/>
      <c r="BL393" s="215"/>
      <c r="BM393" s="215"/>
      <c r="BN393" s="215"/>
      <c r="BO393" s="215"/>
      <c r="BP393" s="215"/>
      <c r="BQ393" s="215"/>
      <c r="BR393" s="215"/>
      <c r="BS393" s="215"/>
      <c r="BT393" s="215"/>
      <c r="BU393" s="215"/>
      <c r="BV393" s="215"/>
      <c r="BW393" s="215"/>
      <c r="BX393" s="215"/>
      <c r="BY393" s="215"/>
      <c r="BZ393" s="215"/>
      <c r="CA393" s="215"/>
      <c r="CB393" s="215"/>
      <c r="CC393" s="215"/>
      <c r="CD393" s="215"/>
      <c r="CE393" s="215"/>
      <c r="CF393" s="215"/>
      <c r="CG393" s="215"/>
      <c r="CH393" s="215"/>
      <c r="CI393" s="215"/>
      <c r="CJ393" s="215"/>
      <c r="CK393" s="215"/>
      <c r="CL393" s="215"/>
      <c r="CM393" s="215"/>
      <c r="CN393" s="215"/>
      <c r="CO393" s="215"/>
      <c r="CP393" s="215"/>
      <c r="CQ393" s="215"/>
      <c r="CR393" s="215"/>
      <c r="CS393" s="215"/>
      <c r="CT393" s="215"/>
      <c r="CU393" s="215"/>
      <c r="CV393" s="215"/>
      <c r="CW393" s="215"/>
      <c r="CX393" s="215"/>
      <c r="CY393" s="215"/>
      <c r="CZ393" s="215"/>
      <c r="DA393" s="215"/>
      <c r="DB393" s="215"/>
      <c r="DC393" s="215"/>
      <c r="DD393" s="215"/>
      <c r="DE393" s="215"/>
      <c r="DF393" s="215"/>
      <c r="DG393" s="215"/>
      <c r="DH393" s="215"/>
      <c r="DI393" s="215"/>
      <c r="DJ393" s="215"/>
      <c r="DK393" s="215"/>
      <c r="DL393" s="215"/>
      <c r="DM393" s="215"/>
      <c r="DN393" s="215"/>
      <c r="DO393" s="215"/>
      <c r="DP393" s="215"/>
      <c r="DQ393" s="215"/>
      <c r="DR393" s="215"/>
      <c r="DS393" s="215"/>
      <c r="DT393" s="215"/>
      <c r="DU393" s="215"/>
      <c r="DV393" s="215"/>
      <c r="DW393" s="215"/>
      <c r="DX393" s="215"/>
      <c r="DY393" s="215"/>
      <c r="DZ393" s="215"/>
      <c r="EA393" s="215"/>
      <c r="EB393" s="215"/>
      <c r="EC393" s="215"/>
      <c r="ED393" s="215"/>
      <c r="EE393" s="215"/>
      <c r="EF393" s="215"/>
      <c r="EG393" s="215"/>
      <c r="EH393" s="215"/>
      <c r="EI393" s="215"/>
      <c r="EJ393" s="215"/>
      <c r="EK393" s="215"/>
      <c r="EL393" s="215"/>
      <c r="EM393" s="215"/>
      <c r="EN393" s="215"/>
      <c r="EO393" s="215"/>
      <c r="EP393" s="215"/>
      <c r="EQ393" s="215"/>
      <c r="ER393" s="215"/>
      <c r="ES393" s="215"/>
      <c r="ET393" s="215"/>
      <c r="EU393" s="215"/>
      <c r="EV393" s="215"/>
      <c r="EW393" s="215"/>
      <c r="EX393" s="215"/>
      <c r="EY393" s="215"/>
      <c r="EZ393" s="215"/>
      <c r="FA393" s="215"/>
      <c r="FB393" s="215"/>
      <c r="FC393" s="215"/>
      <c r="FD393" s="215"/>
      <c r="FE393" s="215"/>
      <c r="FF393" s="215"/>
      <c r="FG393" s="215"/>
      <c r="FH393" s="215"/>
      <c r="FI393" s="215"/>
      <c r="FJ393" s="215"/>
      <c r="FK393" s="215"/>
      <c r="FL393" s="215"/>
      <c r="FM393" s="215"/>
      <c r="FN393" s="215"/>
      <c r="FO393" s="215"/>
      <c r="FP393" s="215"/>
      <c r="FQ393" s="215"/>
      <c r="FR393" s="215"/>
      <c r="FS393" s="215"/>
      <c r="FT393" s="215"/>
      <c r="FU393" s="215"/>
      <c r="FV393" s="215"/>
      <c r="FW393" s="215"/>
      <c r="FX393" s="215"/>
      <c r="FY393" s="215"/>
      <c r="FZ393" s="215"/>
      <c r="GA393" s="215"/>
      <c r="GB393" s="215"/>
      <c r="GC393" s="215"/>
      <c r="GD393" s="215"/>
      <c r="GE393" s="215"/>
      <c r="GF393" s="215"/>
      <c r="GG393" s="215"/>
      <c r="GH393" s="215"/>
      <c r="GI393" s="215"/>
      <c r="GJ393" s="215"/>
      <c r="GK393" s="215"/>
      <c r="GL393" s="215"/>
      <c r="GM393" s="215"/>
      <c r="GN393" s="215"/>
      <c r="GO393" s="215"/>
      <c r="GP393" s="215"/>
      <c r="GQ393" s="215"/>
      <c r="GR393" s="215"/>
      <c r="GS393" s="215"/>
      <c r="GT393" s="215"/>
      <c r="GU393" s="215"/>
      <c r="GV393" s="215"/>
      <c r="GW393" s="215"/>
      <c r="GX393" s="215"/>
      <c r="GY393" s="215"/>
      <c r="GZ393" s="215"/>
      <c r="HA393" s="215"/>
      <c r="HB393" s="215"/>
      <c r="HC393" s="215"/>
      <c r="HD393" s="215"/>
      <c r="HE393" s="215"/>
      <c r="HF393" s="215"/>
      <c r="HG393" s="215"/>
      <c r="HH393" s="215"/>
      <c r="HI393" s="215"/>
      <c r="HJ393" s="215"/>
      <c r="HK393" s="215"/>
      <c r="HL393" s="215"/>
      <c r="HM393" s="215"/>
      <c r="HN393" s="215"/>
      <c r="HO393" s="215"/>
      <c r="HP393" s="215"/>
      <c r="HQ393" s="215"/>
      <c r="HR393" s="215"/>
      <c r="HS393" s="215"/>
      <c r="HT393" s="215"/>
      <c r="HU393" s="215"/>
      <c r="HV393" s="215"/>
      <c r="HW393" s="215"/>
      <c r="HX393" s="215"/>
      <c r="HY393" s="215"/>
      <c r="HZ393" s="215"/>
      <c r="IA393" s="215"/>
      <c r="IB393" s="215"/>
      <c r="IC393" s="215"/>
      <c r="ID393" s="215"/>
      <c r="IE393" s="215"/>
      <c r="IF393" s="215"/>
      <c r="IG393" s="215"/>
      <c r="IH393" s="215"/>
      <c r="II393" s="215"/>
      <c r="IJ393" s="215"/>
      <c r="IK393" s="215"/>
      <c r="IL393" s="215"/>
      <c r="IM393" s="215"/>
      <c r="IN393" s="215"/>
    </row>
    <row r="394" s="148" customFormat="true" ht="18.75" hidden="false" customHeight="true" outlineLevel="0" collapsed="false">
      <c r="A394" s="156"/>
      <c r="B394" s="156"/>
      <c r="C394" s="157"/>
      <c r="D394" s="156"/>
      <c r="E394" s="156"/>
      <c r="F394" s="156"/>
      <c r="G394" s="156"/>
      <c r="H394" s="160" t="s">
        <v>294</v>
      </c>
      <c r="I394" s="46" t="s">
        <v>121</v>
      </c>
      <c r="J394" s="165" t="n">
        <v>1</v>
      </c>
      <c r="K394" s="160"/>
      <c r="L394" s="153" t="n">
        <v>26.824</v>
      </c>
      <c r="M394" s="68" t="n">
        <f aca="false">L394*J394</f>
        <v>26.824</v>
      </c>
      <c r="N394" s="153" t="n">
        <f aca="false">M394</f>
        <v>26.824</v>
      </c>
      <c r="O394" s="184"/>
      <c r="P394" s="184"/>
    </row>
    <row r="395" s="148" customFormat="true" ht="33" hidden="false" customHeight="true" outlineLevel="0" collapsed="false">
      <c r="A395" s="181" t="n">
        <v>2</v>
      </c>
      <c r="B395" s="182" t="s">
        <v>243</v>
      </c>
      <c r="C395" s="183" t="s">
        <v>295</v>
      </c>
      <c r="D395" s="181" t="s">
        <v>121</v>
      </c>
      <c r="E395" s="152" t="n">
        <v>20.82</v>
      </c>
      <c r="F395" s="269" t="n">
        <v>0</v>
      </c>
      <c r="G395" s="269" t="n">
        <v>0</v>
      </c>
      <c r="H395" s="181" t="s">
        <v>118</v>
      </c>
      <c r="I395" s="181" t="s">
        <v>118</v>
      </c>
      <c r="J395" s="181" t="s">
        <v>118</v>
      </c>
      <c r="K395" s="181" t="s">
        <v>118</v>
      </c>
      <c r="L395" s="181" t="s">
        <v>118</v>
      </c>
      <c r="M395" s="181" t="s">
        <v>118</v>
      </c>
      <c r="N395" s="269" t="n">
        <f aca="false">F396+G396</f>
        <v>0</v>
      </c>
      <c r="O395" s="184" t="n">
        <f aca="false">N395+N397</f>
        <v>18.505</v>
      </c>
      <c r="P395" s="184" t="n">
        <f aca="false">E395*O395</f>
        <v>385.2741</v>
      </c>
    </row>
    <row r="396" s="148" customFormat="true" ht="33" hidden="false" customHeight="true" outlineLevel="0" collapsed="false">
      <c r="A396" s="181"/>
      <c r="B396" s="181"/>
      <c r="C396" s="183"/>
      <c r="D396" s="181"/>
      <c r="E396" s="152"/>
      <c r="F396" s="155" t="n">
        <f aca="false">F395*1.83459</f>
        <v>0</v>
      </c>
      <c r="G396" s="155" t="n">
        <f aca="false">G395*2.82975</f>
        <v>0</v>
      </c>
      <c r="H396" s="181"/>
      <c r="I396" s="181"/>
      <c r="J396" s="181"/>
      <c r="K396" s="181"/>
      <c r="L396" s="181"/>
      <c r="M396" s="181"/>
      <c r="N396" s="269"/>
      <c r="O396" s="184"/>
      <c r="P396" s="184"/>
      <c r="Q396" s="215"/>
      <c r="R396" s="215"/>
      <c r="S396" s="215"/>
      <c r="T396" s="215"/>
      <c r="U396" s="215"/>
      <c r="V396" s="215"/>
      <c r="W396" s="215"/>
      <c r="X396" s="215"/>
      <c r="Y396" s="215"/>
      <c r="Z396" s="215"/>
      <c r="AA396" s="215"/>
      <c r="AB396" s="215"/>
      <c r="AC396" s="215"/>
      <c r="AD396" s="215"/>
      <c r="AE396" s="215"/>
      <c r="AF396" s="215"/>
      <c r="AG396" s="215"/>
      <c r="AH396" s="215"/>
      <c r="AI396" s="215"/>
      <c r="AJ396" s="215"/>
      <c r="AK396" s="215"/>
      <c r="AL396" s="215"/>
      <c r="AM396" s="215"/>
      <c r="AN396" s="215"/>
      <c r="AO396" s="215"/>
      <c r="AP396" s="215"/>
      <c r="AQ396" s="215"/>
      <c r="AR396" s="215"/>
      <c r="AS396" s="215"/>
      <c r="AT396" s="215"/>
      <c r="AU396" s="215"/>
      <c r="AV396" s="215"/>
      <c r="AW396" s="215"/>
      <c r="AX396" s="215"/>
      <c r="AY396" s="215"/>
      <c r="AZ396" s="215"/>
      <c r="BA396" s="215"/>
      <c r="BB396" s="215"/>
      <c r="BC396" s="215"/>
      <c r="BD396" s="215"/>
      <c r="BE396" s="215"/>
      <c r="BF396" s="215"/>
      <c r="BG396" s="215"/>
      <c r="BH396" s="215"/>
      <c r="BI396" s="215"/>
      <c r="BJ396" s="215"/>
      <c r="BK396" s="215"/>
      <c r="BL396" s="215"/>
      <c r="BM396" s="215"/>
      <c r="BN396" s="215"/>
      <c r="BO396" s="215"/>
      <c r="BP396" s="215"/>
      <c r="BQ396" s="215"/>
      <c r="BR396" s="215"/>
      <c r="BS396" s="215"/>
      <c r="BT396" s="215"/>
      <c r="BU396" s="215"/>
      <c r="BV396" s="215"/>
      <c r="BW396" s="215"/>
      <c r="BX396" s="215"/>
      <c r="BY396" s="215"/>
      <c r="BZ396" s="215"/>
      <c r="CA396" s="215"/>
      <c r="CB396" s="215"/>
      <c r="CC396" s="215"/>
      <c r="CD396" s="215"/>
      <c r="CE396" s="215"/>
      <c r="CF396" s="215"/>
      <c r="CG396" s="215"/>
      <c r="CH396" s="215"/>
      <c r="CI396" s="215"/>
      <c r="CJ396" s="215"/>
      <c r="CK396" s="215"/>
      <c r="CL396" s="215"/>
      <c r="CM396" s="215"/>
      <c r="CN396" s="215"/>
      <c r="CO396" s="215"/>
      <c r="CP396" s="215"/>
      <c r="CQ396" s="215"/>
      <c r="CR396" s="215"/>
      <c r="CS396" s="215"/>
      <c r="CT396" s="215"/>
      <c r="CU396" s="215"/>
      <c r="CV396" s="215"/>
      <c r="CW396" s="215"/>
      <c r="CX396" s="215"/>
      <c r="CY396" s="215"/>
      <c r="CZ396" s="215"/>
      <c r="DA396" s="215"/>
      <c r="DB396" s="215"/>
      <c r="DC396" s="215"/>
      <c r="DD396" s="215"/>
      <c r="DE396" s="215"/>
      <c r="DF396" s="215"/>
      <c r="DG396" s="215"/>
      <c r="DH396" s="215"/>
      <c r="DI396" s="215"/>
      <c r="DJ396" s="215"/>
      <c r="DK396" s="215"/>
      <c r="DL396" s="215"/>
      <c r="DM396" s="215"/>
      <c r="DN396" s="215"/>
      <c r="DO396" s="215"/>
      <c r="DP396" s="215"/>
      <c r="DQ396" s="215"/>
      <c r="DR396" s="215"/>
      <c r="DS396" s="215"/>
      <c r="DT396" s="215"/>
      <c r="DU396" s="215"/>
      <c r="DV396" s="215"/>
      <c r="DW396" s="215"/>
      <c r="DX396" s="215"/>
      <c r="DY396" s="215"/>
      <c r="DZ396" s="215"/>
      <c r="EA396" s="215"/>
      <c r="EB396" s="215"/>
      <c r="EC396" s="215"/>
      <c r="ED396" s="215"/>
      <c r="EE396" s="215"/>
      <c r="EF396" s="215"/>
      <c r="EG396" s="215"/>
      <c r="EH396" s="215"/>
      <c r="EI396" s="215"/>
      <c r="EJ396" s="215"/>
      <c r="EK396" s="215"/>
      <c r="EL396" s="215"/>
      <c r="EM396" s="215"/>
      <c r="EN396" s="215"/>
      <c r="EO396" s="215"/>
      <c r="EP396" s="215"/>
      <c r="EQ396" s="215"/>
      <c r="ER396" s="215"/>
      <c r="ES396" s="215"/>
      <c r="ET396" s="215"/>
      <c r="EU396" s="215"/>
      <c r="EV396" s="215"/>
      <c r="EW396" s="215"/>
      <c r="EX396" s="215"/>
      <c r="EY396" s="215"/>
      <c r="EZ396" s="215"/>
      <c r="FA396" s="215"/>
      <c r="FB396" s="215"/>
      <c r="FC396" s="215"/>
      <c r="FD396" s="215"/>
      <c r="FE396" s="215"/>
      <c r="FF396" s="215"/>
      <c r="FG396" s="215"/>
      <c r="FH396" s="215"/>
      <c r="FI396" s="215"/>
      <c r="FJ396" s="215"/>
      <c r="FK396" s="215"/>
      <c r="FL396" s="215"/>
      <c r="FM396" s="215"/>
      <c r="FN396" s="215"/>
      <c r="FO396" s="215"/>
      <c r="FP396" s="215"/>
      <c r="FQ396" s="215"/>
      <c r="FR396" s="215"/>
      <c r="FS396" s="215"/>
      <c r="FT396" s="215"/>
      <c r="FU396" s="215"/>
      <c r="FV396" s="215"/>
      <c r="FW396" s="215"/>
      <c r="FX396" s="215"/>
      <c r="FY396" s="215"/>
      <c r="FZ396" s="215"/>
      <c r="GA396" s="215"/>
      <c r="GB396" s="215"/>
      <c r="GC396" s="215"/>
      <c r="GD396" s="215"/>
      <c r="GE396" s="215"/>
      <c r="GF396" s="215"/>
      <c r="GG396" s="215"/>
      <c r="GH396" s="215"/>
      <c r="GI396" s="215"/>
      <c r="GJ396" s="215"/>
      <c r="GK396" s="215"/>
      <c r="GL396" s="215"/>
      <c r="GM396" s="215"/>
      <c r="GN396" s="215"/>
      <c r="GO396" s="215"/>
      <c r="GP396" s="215"/>
      <c r="GQ396" s="215"/>
      <c r="GR396" s="215"/>
      <c r="GS396" s="215"/>
      <c r="GT396" s="215"/>
      <c r="GU396" s="215"/>
      <c r="GV396" s="215"/>
      <c r="GW396" s="215"/>
      <c r="GX396" s="215"/>
      <c r="GY396" s="215"/>
      <c r="GZ396" s="215"/>
      <c r="HA396" s="215"/>
      <c r="HB396" s="215"/>
      <c r="HC396" s="215"/>
      <c r="HD396" s="215"/>
      <c r="HE396" s="215"/>
      <c r="HF396" s="215"/>
      <c r="HG396" s="215"/>
      <c r="HH396" s="215"/>
      <c r="HI396" s="215"/>
      <c r="HJ396" s="215"/>
      <c r="HK396" s="215"/>
      <c r="HL396" s="215"/>
      <c r="HM396" s="215"/>
      <c r="HN396" s="215"/>
      <c r="HO396" s="215"/>
      <c r="HP396" s="215"/>
      <c r="HQ396" s="215"/>
      <c r="HR396" s="215"/>
      <c r="HS396" s="215"/>
      <c r="HT396" s="215"/>
      <c r="HU396" s="215"/>
      <c r="HV396" s="215"/>
      <c r="HW396" s="215"/>
      <c r="HX396" s="215"/>
      <c r="HY396" s="215"/>
      <c r="HZ396" s="215"/>
      <c r="IA396" s="215"/>
      <c r="IB396" s="215"/>
      <c r="IC396" s="215"/>
      <c r="ID396" s="215"/>
      <c r="IE396" s="215"/>
      <c r="IF396" s="215"/>
      <c r="IG396" s="215"/>
      <c r="IH396" s="215"/>
      <c r="II396" s="215"/>
      <c r="IJ396" s="215"/>
      <c r="IK396" s="215"/>
      <c r="IL396" s="215"/>
      <c r="IM396" s="215"/>
      <c r="IN396" s="215"/>
    </row>
    <row r="397" s="148" customFormat="true" ht="18.75" hidden="false" customHeight="true" outlineLevel="0" collapsed="false">
      <c r="A397" s="156"/>
      <c r="B397" s="156"/>
      <c r="C397" s="157"/>
      <c r="D397" s="156"/>
      <c r="E397" s="156"/>
      <c r="F397" s="156"/>
      <c r="G397" s="156"/>
      <c r="H397" s="160" t="s">
        <v>294</v>
      </c>
      <c r="I397" s="46" t="s">
        <v>121</v>
      </c>
      <c r="J397" s="165" t="n">
        <v>1</v>
      </c>
      <c r="K397" s="160"/>
      <c r="L397" s="153" t="n">
        <v>18.505</v>
      </c>
      <c r="M397" s="68" t="n">
        <f aca="false">L397*J397</f>
        <v>18.505</v>
      </c>
      <c r="N397" s="153" t="n">
        <f aca="false">M397</f>
        <v>18.505</v>
      </c>
      <c r="O397" s="184"/>
      <c r="P397" s="184"/>
    </row>
    <row r="398" s="148" customFormat="true" ht="17.1" hidden="false" customHeight="true" outlineLevel="0" collapsed="false">
      <c r="A398" s="232"/>
      <c r="B398" s="233"/>
      <c r="C398" s="270" t="s">
        <v>66</v>
      </c>
      <c r="D398" s="267" t="s">
        <v>191</v>
      </c>
      <c r="E398" s="233"/>
      <c r="F398" s="233"/>
      <c r="G398" s="233"/>
      <c r="H398" s="236"/>
      <c r="I398" s="198"/>
      <c r="J398" s="233"/>
      <c r="K398" s="233"/>
      <c r="L398" s="233"/>
      <c r="M398" s="233"/>
      <c r="N398" s="237"/>
      <c r="O398" s="237"/>
      <c r="P398" s="238" t="n">
        <f aca="false">SUM(P392:P397)</f>
        <v>548.36402</v>
      </c>
      <c r="Q398" s="203" t="n">
        <f aca="false">P398</f>
        <v>548.36402</v>
      </c>
    </row>
    <row r="399" s="274" customFormat="true" ht="19.5" hidden="false" customHeight="true" outlineLevel="0" collapsed="false">
      <c r="A399" s="271"/>
      <c r="B399" s="271"/>
      <c r="C399" s="146" t="s">
        <v>296</v>
      </c>
      <c r="D399" s="146"/>
      <c r="E399" s="146"/>
      <c r="F399" s="146"/>
      <c r="G399" s="272"/>
      <c r="H399" s="271"/>
      <c r="I399" s="271"/>
      <c r="J399" s="271"/>
      <c r="K399" s="271"/>
      <c r="L399" s="271"/>
      <c r="M399" s="271"/>
      <c r="N399" s="271"/>
      <c r="O399" s="271"/>
      <c r="P399" s="271"/>
      <c r="Q399" s="273"/>
      <c r="R399" s="273"/>
      <c r="S399" s="273"/>
      <c r="T399" s="273"/>
      <c r="U399" s="273"/>
      <c r="V399" s="273"/>
      <c r="W399" s="273"/>
      <c r="X399" s="273"/>
      <c r="Y399" s="273"/>
      <c r="Z399" s="273"/>
      <c r="AA399" s="273"/>
      <c r="AB399" s="273"/>
      <c r="AC399" s="273"/>
      <c r="AD399" s="273"/>
      <c r="AE399" s="273"/>
      <c r="AF399" s="273"/>
      <c r="AG399" s="273"/>
      <c r="AH399" s="273"/>
      <c r="AI399" s="273"/>
      <c r="AJ399" s="273"/>
      <c r="AK399" s="273"/>
      <c r="AL399" s="273"/>
      <c r="AM399" s="273"/>
      <c r="AN399" s="273"/>
      <c r="AO399" s="273"/>
      <c r="AP399" s="273"/>
      <c r="AQ399" s="273"/>
      <c r="AR399" s="273"/>
      <c r="AS399" s="273"/>
      <c r="AT399" s="273"/>
      <c r="AU399" s="273"/>
      <c r="AV399" s="273"/>
      <c r="AW399" s="273"/>
      <c r="AX399" s="273"/>
      <c r="AY399" s="273"/>
      <c r="AZ399" s="273"/>
      <c r="BA399" s="273"/>
      <c r="BB399" s="273"/>
      <c r="BC399" s="273"/>
      <c r="BD399" s="273"/>
      <c r="BE399" s="273"/>
      <c r="BF399" s="273"/>
      <c r="BG399" s="273"/>
      <c r="BH399" s="273"/>
      <c r="BI399" s="273"/>
      <c r="BJ399" s="273"/>
      <c r="BK399" s="273"/>
      <c r="BL399" s="273"/>
      <c r="BM399" s="273"/>
      <c r="BN399" s="273"/>
      <c r="BO399" s="273"/>
      <c r="BP399" s="273"/>
      <c r="BQ399" s="273"/>
      <c r="BR399" s="273"/>
      <c r="BS399" s="273"/>
      <c r="BT399" s="273"/>
      <c r="BU399" s="273"/>
      <c r="BV399" s="273"/>
      <c r="BW399" s="273"/>
      <c r="BX399" s="273"/>
      <c r="BY399" s="273"/>
      <c r="BZ399" s="273"/>
      <c r="CA399" s="273"/>
      <c r="CB399" s="273"/>
      <c r="CC399" s="273"/>
      <c r="CD399" s="273"/>
      <c r="CE399" s="273"/>
      <c r="CF399" s="273"/>
      <c r="CG399" s="273"/>
      <c r="CH399" s="273"/>
      <c r="CI399" s="273"/>
      <c r="CJ399" s="273"/>
      <c r="CK399" s="273"/>
      <c r="CL399" s="273"/>
      <c r="CM399" s="273"/>
      <c r="CN399" s="273"/>
      <c r="CO399" s="273"/>
      <c r="CP399" s="273"/>
      <c r="CQ399" s="273"/>
      <c r="CR399" s="273"/>
      <c r="CS399" s="273"/>
      <c r="CT399" s="273"/>
      <c r="CU399" s="273"/>
      <c r="CV399" s="273"/>
      <c r="CW399" s="273"/>
      <c r="CX399" s="273"/>
      <c r="CY399" s="273"/>
      <c r="CZ399" s="273"/>
      <c r="DA399" s="273"/>
      <c r="DB399" s="273"/>
      <c r="DC399" s="273"/>
      <c r="DD399" s="273"/>
      <c r="DE399" s="273"/>
      <c r="DF399" s="273"/>
      <c r="DG399" s="273"/>
      <c r="DH399" s="273"/>
      <c r="DI399" s="273"/>
      <c r="DJ399" s="273"/>
      <c r="DK399" s="273"/>
      <c r="DL399" s="273"/>
      <c r="DM399" s="273"/>
      <c r="DN399" s="273"/>
      <c r="DO399" s="273"/>
      <c r="DP399" s="273"/>
      <c r="DQ399" s="273"/>
      <c r="DR399" s="273"/>
      <c r="DS399" s="273"/>
      <c r="DT399" s="273"/>
      <c r="DU399" s="273"/>
      <c r="DV399" s="273"/>
      <c r="DW399" s="273"/>
      <c r="DX399" s="273"/>
      <c r="DY399" s="273"/>
      <c r="DZ399" s="273"/>
      <c r="EA399" s="273"/>
      <c r="EB399" s="273"/>
      <c r="EC399" s="273"/>
      <c r="ED399" s="273"/>
      <c r="EE399" s="273"/>
      <c r="EF399" s="273"/>
      <c r="EG399" s="273"/>
      <c r="EH399" s="273"/>
      <c r="EI399" s="273"/>
      <c r="EJ399" s="273"/>
      <c r="EK399" s="273"/>
      <c r="EL399" s="273"/>
      <c r="EM399" s="273"/>
      <c r="EN399" s="273"/>
      <c r="EO399" s="273"/>
      <c r="EP399" s="273"/>
      <c r="EQ399" s="273"/>
      <c r="ER399" s="273"/>
      <c r="ES399" s="273"/>
      <c r="ET399" s="273"/>
      <c r="EU399" s="273"/>
      <c r="EV399" s="273"/>
      <c r="EW399" s="273"/>
      <c r="EX399" s="273"/>
      <c r="EY399" s="273"/>
      <c r="EZ399" s="273"/>
      <c r="FA399" s="273"/>
      <c r="FB399" s="273"/>
      <c r="FC399" s="273"/>
      <c r="FD399" s="273"/>
      <c r="FE399" s="273"/>
      <c r="FF399" s="273"/>
      <c r="FG399" s="273"/>
      <c r="FH399" s="273"/>
      <c r="FI399" s="273"/>
      <c r="FJ399" s="273"/>
      <c r="FK399" s="273"/>
      <c r="FL399" s="273"/>
      <c r="FM399" s="273"/>
      <c r="FN399" s="273"/>
      <c r="FO399" s="273"/>
      <c r="FP399" s="273"/>
      <c r="FQ399" s="273"/>
      <c r="FR399" s="273"/>
      <c r="FS399" s="273"/>
      <c r="FT399" s="273"/>
      <c r="FU399" s="273"/>
      <c r="FV399" s="273"/>
      <c r="FW399" s="273"/>
      <c r="FX399" s="273"/>
      <c r="FY399" s="273"/>
      <c r="FZ399" s="273"/>
      <c r="GA399" s="273"/>
      <c r="GB399" s="273"/>
      <c r="GC399" s="273"/>
      <c r="GD399" s="273"/>
      <c r="GE399" s="273"/>
      <c r="GF399" s="273"/>
      <c r="GG399" s="273"/>
      <c r="GH399" s="273"/>
      <c r="GI399" s="273"/>
      <c r="GJ399" s="273"/>
      <c r="GK399" s="273"/>
      <c r="GL399" s="273"/>
      <c r="GM399" s="273"/>
      <c r="GN399" s="273"/>
      <c r="GO399" s="273"/>
      <c r="GP399" s="273"/>
      <c r="GQ399" s="273"/>
      <c r="GR399" s="273"/>
      <c r="GS399" s="273"/>
      <c r="GT399" s="273"/>
      <c r="GU399" s="273"/>
      <c r="GV399" s="273"/>
      <c r="GW399" s="273"/>
      <c r="GX399" s="273"/>
      <c r="GY399" s="273"/>
      <c r="GZ399" s="273"/>
      <c r="HA399" s="273"/>
      <c r="HB399" s="273"/>
      <c r="HC399" s="273"/>
      <c r="HD399" s="273"/>
      <c r="HE399" s="273"/>
      <c r="HF399" s="273"/>
      <c r="HG399" s="273"/>
      <c r="HH399" s="273"/>
      <c r="HI399" s="273"/>
      <c r="HJ399" s="273"/>
      <c r="HK399" s="273"/>
      <c r="HL399" s="273"/>
      <c r="HM399" s="273"/>
      <c r="HN399" s="273"/>
      <c r="HO399" s="273"/>
      <c r="HP399" s="273"/>
      <c r="HQ399" s="273"/>
      <c r="HR399" s="273"/>
      <c r="HS399" s="273"/>
      <c r="HT399" s="273"/>
      <c r="HU399" s="273"/>
      <c r="HV399" s="273"/>
      <c r="HW399" s="273"/>
      <c r="HX399" s="273"/>
      <c r="HY399" s="273"/>
      <c r="HZ399" s="273"/>
      <c r="IA399" s="273"/>
      <c r="IB399" s="273"/>
      <c r="IC399" s="273"/>
      <c r="ID399" s="273"/>
      <c r="IE399" s="273"/>
      <c r="IF399" s="273"/>
      <c r="IG399" s="273"/>
      <c r="IH399" s="273"/>
      <c r="II399" s="273"/>
      <c r="IJ399" s="273"/>
      <c r="IK399" s="273"/>
      <c r="IL399" s="273"/>
      <c r="IM399" s="273"/>
      <c r="IN399" s="273"/>
      <c r="IO399" s="273"/>
      <c r="IP399" s="273"/>
    </row>
    <row r="400" s="274" customFormat="true" ht="17.25" hidden="false" customHeight="true" outlineLevel="0" collapsed="false">
      <c r="A400" s="46" t="n">
        <v>1</v>
      </c>
      <c r="B400" s="150" t="s">
        <v>297</v>
      </c>
      <c r="C400" s="47" t="s">
        <v>298</v>
      </c>
      <c r="D400" s="46" t="s">
        <v>117</v>
      </c>
      <c r="E400" s="48" t="n">
        <f aca="false">196*0.1</f>
        <v>19.6</v>
      </c>
      <c r="F400" s="275" t="n">
        <v>1.62</v>
      </c>
      <c r="G400" s="276" t="n">
        <v>0</v>
      </c>
      <c r="H400" s="46" t="s">
        <v>118</v>
      </c>
      <c r="I400" s="46" t="s">
        <v>118</v>
      </c>
      <c r="J400" s="46" t="s">
        <v>118</v>
      </c>
      <c r="K400" s="46" t="s">
        <v>118</v>
      </c>
      <c r="L400" s="46" t="s">
        <v>118</v>
      </c>
      <c r="M400" s="46" t="s">
        <v>118</v>
      </c>
      <c r="N400" s="151" t="n">
        <f aca="false">F401+G401</f>
        <v>3.047382</v>
      </c>
      <c r="O400" s="151" t="n">
        <f aca="false">N400+N402</f>
        <v>6.8278524</v>
      </c>
      <c r="P400" s="151" t="n">
        <f aca="false">E400*O400</f>
        <v>133.82590704</v>
      </c>
      <c r="Q400" s="273"/>
      <c r="R400" s="273"/>
      <c r="S400" s="273"/>
      <c r="T400" s="273"/>
      <c r="U400" s="273"/>
      <c r="V400" s="273"/>
      <c r="W400" s="273"/>
      <c r="X400" s="273"/>
      <c r="Y400" s="273"/>
      <c r="Z400" s="273"/>
      <c r="AA400" s="273"/>
      <c r="AB400" s="273"/>
      <c r="AC400" s="273"/>
      <c r="AD400" s="273"/>
      <c r="AE400" s="273"/>
      <c r="AF400" s="273"/>
      <c r="AG400" s="273"/>
      <c r="AH400" s="273"/>
      <c r="AI400" s="273"/>
      <c r="AJ400" s="273"/>
      <c r="AK400" s="273"/>
      <c r="AL400" s="273"/>
      <c r="AM400" s="273"/>
      <c r="AN400" s="273"/>
      <c r="AO400" s="273"/>
      <c r="AP400" s="273"/>
      <c r="AQ400" s="273"/>
      <c r="AR400" s="273"/>
      <c r="AS400" s="273"/>
      <c r="AT400" s="273"/>
      <c r="AU400" s="273"/>
      <c r="AV400" s="273"/>
      <c r="AW400" s="273"/>
      <c r="AX400" s="273"/>
      <c r="AY400" s="273"/>
      <c r="AZ400" s="273"/>
      <c r="BA400" s="273"/>
      <c r="BB400" s="273"/>
      <c r="BC400" s="273"/>
      <c r="BD400" s="273"/>
      <c r="BE400" s="273"/>
      <c r="BF400" s="273"/>
      <c r="BG400" s="273"/>
      <c r="BH400" s="273"/>
      <c r="BI400" s="273"/>
      <c r="BJ400" s="273"/>
      <c r="BK400" s="273"/>
      <c r="BL400" s="273"/>
      <c r="BM400" s="273"/>
      <c r="BN400" s="273"/>
      <c r="BO400" s="273"/>
      <c r="BP400" s="273"/>
      <c r="BQ400" s="273"/>
      <c r="BR400" s="273"/>
      <c r="BS400" s="273"/>
      <c r="BT400" s="273"/>
      <c r="BU400" s="273"/>
      <c r="BV400" s="273"/>
      <c r="BW400" s="273"/>
      <c r="BX400" s="273"/>
      <c r="BY400" s="273"/>
      <c r="BZ400" s="273"/>
      <c r="CA400" s="273"/>
      <c r="CB400" s="273"/>
      <c r="CC400" s="273"/>
      <c r="CD400" s="273"/>
      <c r="CE400" s="273"/>
      <c r="CF400" s="273"/>
      <c r="CG400" s="273"/>
      <c r="CH400" s="273"/>
      <c r="CI400" s="273"/>
      <c r="CJ400" s="273"/>
      <c r="CK400" s="273"/>
      <c r="CL400" s="273"/>
      <c r="CM400" s="273"/>
      <c r="CN400" s="273"/>
      <c r="CO400" s="273"/>
      <c r="CP400" s="273"/>
      <c r="CQ400" s="273"/>
      <c r="CR400" s="273"/>
      <c r="CS400" s="273"/>
      <c r="CT400" s="273"/>
      <c r="CU400" s="273"/>
      <c r="CV400" s="273"/>
      <c r="CW400" s="273"/>
      <c r="CX400" s="273"/>
      <c r="CY400" s="273"/>
      <c r="CZ400" s="273"/>
      <c r="DA400" s="273"/>
      <c r="DB400" s="273"/>
      <c r="DC400" s="273"/>
      <c r="DD400" s="273"/>
      <c r="DE400" s="273"/>
      <c r="DF400" s="273"/>
      <c r="DG400" s="273"/>
      <c r="DH400" s="273"/>
      <c r="DI400" s="273"/>
      <c r="DJ400" s="273"/>
      <c r="DK400" s="273"/>
      <c r="DL400" s="273"/>
      <c r="DM400" s="273"/>
      <c r="DN400" s="273"/>
      <c r="DO400" s="273"/>
      <c r="DP400" s="273"/>
      <c r="DQ400" s="273"/>
      <c r="DR400" s="273"/>
      <c r="DS400" s="273"/>
      <c r="DT400" s="273"/>
      <c r="DU400" s="273"/>
      <c r="DV400" s="273"/>
      <c r="DW400" s="273"/>
      <c r="DX400" s="273"/>
      <c r="DY400" s="273"/>
      <c r="DZ400" s="273"/>
      <c r="EA400" s="273"/>
      <c r="EB400" s="273"/>
      <c r="EC400" s="273"/>
      <c r="ED400" s="273"/>
      <c r="EE400" s="273"/>
      <c r="EF400" s="273"/>
      <c r="EG400" s="273"/>
      <c r="EH400" s="273"/>
      <c r="EI400" s="273"/>
      <c r="EJ400" s="273"/>
      <c r="EK400" s="273"/>
      <c r="EL400" s="273"/>
      <c r="EM400" s="273"/>
      <c r="EN400" s="273"/>
      <c r="EO400" s="273"/>
      <c r="EP400" s="273"/>
      <c r="EQ400" s="273"/>
      <c r="ER400" s="273"/>
      <c r="ES400" s="273"/>
      <c r="ET400" s="273"/>
      <c r="EU400" s="273"/>
      <c r="EV400" s="273"/>
      <c r="EW400" s="273"/>
      <c r="EX400" s="273"/>
      <c r="EY400" s="273"/>
      <c r="EZ400" s="273"/>
      <c r="FA400" s="273"/>
      <c r="FB400" s="273"/>
      <c r="FC400" s="273"/>
      <c r="FD400" s="273"/>
      <c r="FE400" s="273"/>
      <c r="FF400" s="273"/>
      <c r="FG400" s="273"/>
      <c r="FH400" s="273"/>
      <c r="FI400" s="273"/>
      <c r="FJ400" s="273"/>
      <c r="FK400" s="273"/>
      <c r="FL400" s="273"/>
      <c r="FM400" s="273"/>
      <c r="FN400" s="273"/>
      <c r="FO400" s="273"/>
      <c r="FP400" s="273"/>
      <c r="FQ400" s="273"/>
      <c r="FR400" s="273"/>
      <c r="FS400" s="273"/>
      <c r="FT400" s="273"/>
      <c r="FU400" s="273"/>
      <c r="FV400" s="273"/>
      <c r="FW400" s="273"/>
      <c r="FX400" s="273"/>
      <c r="FY400" s="273"/>
      <c r="FZ400" s="273"/>
      <c r="GA400" s="273"/>
      <c r="GB400" s="273"/>
      <c r="GC400" s="273"/>
      <c r="GD400" s="273"/>
      <c r="GE400" s="273"/>
      <c r="GF400" s="273"/>
      <c r="GG400" s="273"/>
      <c r="GH400" s="273"/>
      <c r="GI400" s="273"/>
      <c r="GJ400" s="273"/>
      <c r="GK400" s="273"/>
      <c r="GL400" s="273"/>
      <c r="GM400" s="273"/>
      <c r="GN400" s="273"/>
      <c r="GO400" s="273"/>
      <c r="GP400" s="273"/>
      <c r="GQ400" s="273"/>
      <c r="GR400" s="273"/>
      <c r="GS400" s="273"/>
      <c r="GT400" s="273"/>
      <c r="GU400" s="273"/>
      <c r="GV400" s="273"/>
      <c r="GW400" s="273"/>
      <c r="GX400" s="273"/>
      <c r="GY400" s="273"/>
      <c r="GZ400" s="273"/>
      <c r="HA400" s="273"/>
      <c r="HB400" s="273"/>
      <c r="HC400" s="273"/>
      <c r="HD400" s="273"/>
      <c r="HE400" s="273"/>
      <c r="HF400" s="273"/>
      <c r="HG400" s="273"/>
      <c r="HH400" s="273"/>
      <c r="HI400" s="273"/>
      <c r="HJ400" s="273"/>
      <c r="HK400" s="273"/>
      <c r="HL400" s="273"/>
      <c r="HM400" s="273"/>
      <c r="HN400" s="273"/>
      <c r="HO400" s="273"/>
      <c r="HP400" s="273"/>
      <c r="HQ400" s="273"/>
      <c r="HR400" s="273"/>
      <c r="HS400" s="273"/>
      <c r="HT400" s="273"/>
      <c r="HU400" s="273"/>
      <c r="HV400" s="273"/>
      <c r="HW400" s="273"/>
      <c r="HX400" s="273"/>
      <c r="HY400" s="273"/>
      <c r="HZ400" s="273"/>
      <c r="IA400" s="273"/>
      <c r="IB400" s="273"/>
      <c r="IC400" s="273"/>
      <c r="ID400" s="273"/>
      <c r="IE400" s="273"/>
      <c r="IF400" s="273"/>
      <c r="IG400" s="273"/>
      <c r="IH400" s="273"/>
      <c r="II400" s="273"/>
      <c r="IJ400" s="273"/>
      <c r="IK400" s="273"/>
      <c r="IL400" s="273"/>
      <c r="IM400" s="273"/>
      <c r="IN400" s="273"/>
      <c r="IO400" s="273"/>
      <c r="IP400" s="273"/>
    </row>
    <row r="401" s="277" customFormat="true" ht="17.25" hidden="false" customHeight="true" outlineLevel="0" collapsed="false">
      <c r="A401" s="46"/>
      <c r="B401" s="150"/>
      <c r="C401" s="47"/>
      <c r="D401" s="46"/>
      <c r="E401" s="48"/>
      <c r="F401" s="155" t="n">
        <f aca="false">F400*1.8811</f>
        <v>3.047382</v>
      </c>
      <c r="G401" s="155" t="n">
        <f aca="false">G400*2.83049</f>
        <v>0</v>
      </c>
      <c r="H401" s="46"/>
      <c r="I401" s="46"/>
      <c r="J401" s="46"/>
      <c r="K401" s="46"/>
      <c r="L401" s="46"/>
      <c r="M401" s="46"/>
      <c r="N401" s="151"/>
      <c r="O401" s="151"/>
      <c r="P401" s="151"/>
    </row>
    <row r="402" s="277" customFormat="true" ht="18" hidden="false" customHeight="true" outlineLevel="0" collapsed="false">
      <c r="A402" s="46"/>
      <c r="B402" s="46"/>
      <c r="C402" s="47"/>
      <c r="D402" s="46"/>
      <c r="E402" s="151"/>
      <c r="F402" s="151"/>
      <c r="G402" s="151"/>
      <c r="H402" s="46" t="s">
        <v>299</v>
      </c>
      <c r="I402" s="46" t="s">
        <v>117</v>
      </c>
      <c r="J402" s="151" t="n">
        <v>1.12</v>
      </c>
      <c r="K402" s="46"/>
      <c r="L402" s="151" t="n">
        <v>2.785</v>
      </c>
      <c r="M402" s="152" t="n">
        <f aca="false">L402*J402*1.212</f>
        <v>3.7804704</v>
      </c>
      <c r="N402" s="151" t="n">
        <f aca="false">M402</f>
        <v>3.7804704</v>
      </c>
      <c r="O402" s="151"/>
      <c r="P402" s="151"/>
    </row>
    <row r="403" s="274" customFormat="true" ht="17.25" hidden="false" customHeight="true" outlineLevel="0" collapsed="false">
      <c r="A403" s="46" t="n">
        <v>2</v>
      </c>
      <c r="B403" s="150" t="s">
        <v>300</v>
      </c>
      <c r="C403" s="47" t="s">
        <v>301</v>
      </c>
      <c r="D403" s="46" t="s">
        <v>121</v>
      </c>
      <c r="E403" s="48" t="n">
        <f aca="false">196*0.1</f>
        <v>19.6</v>
      </c>
      <c r="F403" s="275" t="n">
        <v>1.82</v>
      </c>
      <c r="G403" s="278" t="n">
        <v>1.06</v>
      </c>
      <c r="H403" s="46" t="s">
        <v>118</v>
      </c>
      <c r="I403" s="46" t="s">
        <v>118</v>
      </c>
      <c r="J403" s="46" t="s">
        <v>118</v>
      </c>
      <c r="K403" s="46" t="s">
        <v>118</v>
      </c>
      <c r="L403" s="46" t="s">
        <v>118</v>
      </c>
      <c r="M403" s="46" t="s">
        <v>118</v>
      </c>
      <c r="N403" s="151" t="n">
        <f aca="false">F404+G404</f>
        <v>6.4239214</v>
      </c>
      <c r="O403" s="151" t="n">
        <f aca="false">N403+N405</f>
        <v>11.7741742</v>
      </c>
      <c r="P403" s="151" t="n">
        <f aca="false">E403*O403</f>
        <v>230.77381432</v>
      </c>
      <c r="Q403" s="273"/>
      <c r="R403" s="273"/>
      <c r="S403" s="273"/>
      <c r="T403" s="273"/>
      <c r="U403" s="273"/>
      <c r="V403" s="273"/>
      <c r="W403" s="273"/>
      <c r="X403" s="273"/>
      <c r="Y403" s="273"/>
      <c r="Z403" s="273"/>
      <c r="AA403" s="273"/>
      <c r="AB403" s="273"/>
      <c r="AC403" s="273"/>
      <c r="AD403" s="273"/>
      <c r="AE403" s="273"/>
      <c r="AF403" s="273"/>
      <c r="AG403" s="273"/>
      <c r="AH403" s="273"/>
      <c r="AI403" s="273"/>
      <c r="AJ403" s="273"/>
      <c r="AK403" s="273"/>
      <c r="AL403" s="273"/>
      <c r="AM403" s="273"/>
      <c r="AN403" s="273"/>
      <c r="AO403" s="273"/>
      <c r="AP403" s="273"/>
      <c r="AQ403" s="273"/>
      <c r="AR403" s="273"/>
      <c r="AS403" s="273"/>
      <c r="AT403" s="273"/>
      <c r="AU403" s="273"/>
      <c r="AV403" s="273"/>
      <c r="AW403" s="273"/>
      <c r="AX403" s="273"/>
      <c r="AY403" s="273"/>
      <c r="AZ403" s="273"/>
      <c r="BA403" s="273"/>
      <c r="BB403" s="273"/>
      <c r="BC403" s="273"/>
      <c r="BD403" s="273"/>
      <c r="BE403" s="273"/>
      <c r="BF403" s="273"/>
      <c r="BG403" s="273"/>
      <c r="BH403" s="273"/>
      <c r="BI403" s="273"/>
      <c r="BJ403" s="273"/>
      <c r="BK403" s="273"/>
      <c r="BL403" s="273"/>
      <c r="BM403" s="273"/>
      <c r="BN403" s="273"/>
      <c r="BO403" s="273"/>
      <c r="BP403" s="273"/>
      <c r="BQ403" s="273"/>
      <c r="BR403" s="273"/>
      <c r="BS403" s="273"/>
      <c r="BT403" s="273"/>
      <c r="BU403" s="273"/>
      <c r="BV403" s="273"/>
      <c r="BW403" s="273"/>
      <c r="BX403" s="273"/>
      <c r="BY403" s="273"/>
      <c r="BZ403" s="273"/>
      <c r="CA403" s="273"/>
      <c r="CB403" s="273"/>
      <c r="CC403" s="273"/>
      <c r="CD403" s="273"/>
      <c r="CE403" s="273"/>
      <c r="CF403" s="273"/>
      <c r="CG403" s="273"/>
      <c r="CH403" s="273"/>
      <c r="CI403" s="273"/>
      <c r="CJ403" s="273"/>
      <c r="CK403" s="273"/>
      <c r="CL403" s="273"/>
      <c r="CM403" s="273"/>
      <c r="CN403" s="273"/>
      <c r="CO403" s="273"/>
      <c r="CP403" s="273"/>
      <c r="CQ403" s="273"/>
      <c r="CR403" s="273"/>
      <c r="CS403" s="273"/>
      <c r="CT403" s="273"/>
      <c r="CU403" s="273"/>
      <c r="CV403" s="273"/>
      <c r="CW403" s="273"/>
      <c r="CX403" s="273"/>
      <c r="CY403" s="273"/>
      <c r="CZ403" s="273"/>
      <c r="DA403" s="273"/>
      <c r="DB403" s="273"/>
      <c r="DC403" s="273"/>
      <c r="DD403" s="273"/>
      <c r="DE403" s="273"/>
      <c r="DF403" s="273"/>
      <c r="DG403" s="273"/>
      <c r="DH403" s="273"/>
      <c r="DI403" s="273"/>
      <c r="DJ403" s="273"/>
      <c r="DK403" s="273"/>
      <c r="DL403" s="273"/>
      <c r="DM403" s="273"/>
      <c r="DN403" s="273"/>
      <c r="DO403" s="273"/>
      <c r="DP403" s="273"/>
      <c r="DQ403" s="273"/>
      <c r="DR403" s="273"/>
      <c r="DS403" s="273"/>
      <c r="DT403" s="273"/>
      <c r="DU403" s="273"/>
      <c r="DV403" s="273"/>
      <c r="DW403" s="273"/>
      <c r="DX403" s="273"/>
      <c r="DY403" s="273"/>
      <c r="DZ403" s="273"/>
      <c r="EA403" s="273"/>
      <c r="EB403" s="273"/>
      <c r="EC403" s="273"/>
      <c r="ED403" s="273"/>
      <c r="EE403" s="273"/>
      <c r="EF403" s="273"/>
      <c r="EG403" s="273"/>
      <c r="EH403" s="273"/>
      <c r="EI403" s="273"/>
      <c r="EJ403" s="273"/>
      <c r="EK403" s="273"/>
      <c r="EL403" s="273"/>
      <c r="EM403" s="273"/>
      <c r="EN403" s="273"/>
      <c r="EO403" s="273"/>
      <c r="EP403" s="273"/>
      <c r="EQ403" s="273"/>
      <c r="ER403" s="273"/>
      <c r="ES403" s="273"/>
      <c r="ET403" s="273"/>
      <c r="EU403" s="273"/>
      <c r="EV403" s="273"/>
      <c r="EW403" s="273"/>
      <c r="EX403" s="273"/>
      <c r="EY403" s="273"/>
      <c r="EZ403" s="273"/>
      <c r="FA403" s="273"/>
      <c r="FB403" s="273"/>
      <c r="FC403" s="273"/>
      <c r="FD403" s="273"/>
      <c r="FE403" s="273"/>
      <c r="FF403" s="273"/>
      <c r="FG403" s="273"/>
      <c r="FH403" s="273"/>
      <c r="FI403" s="273"/>
      <c r="FJ403" s="273"/>
      <c r="FK403" s="273"/>
      <c r="FL403" s="273"/>
      <c r="FM403" s="273"/>
      <c r="FN403" s="273"/>
      <c r="FO403" s="273"/>
      <c r="FP403" s="273"/>
      <c r="FQ403" s="273"/>
      <c r="FR403" s="273"/>
      <c r="FS403" s="273"/>
      <c r="FT403" s="273"/>
      <c r="FU403" s="273"/>
      <c r="FV403" s="273"/>
      <c r="FW403" s="273"/>
      <c r="FX403" s="273"/>
      <c r="FY403" s="273"/>
      <c r="FZ403" s="273"/>
      <c r="GA403" s="273"/>
      <c r="GB403" s="273"/>
      <c r="GC403" s="273"/>
      <c r="GD403" s="273"/>
      <c r="GE403" s="273"/>
      <c r="GF403" s="273"/>
      <c r="GG403" s="273"/>
      <c r="GH403" s="273"/>
      <c r="GI403" s="273"/>
      <c r="GJ403" s="273"/>
      <c r="GK403" s="273"/>
      <c r="GL403" s="273"/>
      <c r="GM403" s="273"/>
      <c r="GN403" s="273"/>
      <c r="GO403" s="273"/>
      <c r="GP403" s="273"/>
      <c r="GQ403" s="273"/>
      <c r="GR403" s="273"/>
      <c r="GS403" s="273"/>
      <c r="GT403" s="273"/>
      <c r="GU403" s="273"/>
      <c r="GV403" s="273"/>
      <c r="GW403" s="273"/>
      <c r="GX403" s="273"/>
      <c r="GY403" s="273"/>
      <c r="GZ403" s="273"/>
      <c r="HA403" s="273"/>
      <c r="HB403" s="273"/>
      <c r="HC403" s="273"/>
      <c r="HD403" s="273"/>
      <c r="HE403" s="273"/>
      <c r="HF403" s="273"/>
      <c r="HG403" s="273"/>
      <c r="HH403" s="273"/>
      <c r="HI403" s="273"/>
      <c r="HJ403" s="273"/>
      <c r="HK403" s="273"/>
      <c r="HL403" s="273"/>
      <c r="HM403" s="273"/>
      <c r="HN403" s="273"/>
      <c r="HO403" s="273"/>
      <c r="HP403" s="273"/>
      <c r="HQ403" s="273"/>
      <c r="HR403" s="273"/>
      <c r="HS403" s="273"/>
      <c r="HT403" s="273"/>
      <c r="HU403" s="273"/>
      <c r="HV403" s="273"/>
      <c r="HW403" s="273"/>
      <c r="HX403" s="273"/>
      <c r="HY403" s="273"/>
      <c r="HZ403" s="273"/>
      <c r="IA403" s="273"/>
      <c r="IB403" s="273"/>
      <c r="IC403" s="273"/>
      <c r="ID403" s="273"/>
      <c r="IE403" s="273"/>
      <c r="IF403" s="273"/>
      <c r="IG403" s="273"/>
      <c r="IH403" s="273"/>
      <c r="II403" s="273"/>
      <c r="IJ403" s="273"/>
      <c r="IK403" s="273"/>
      <c r="IL403" s="273"/>
      <c r="IM403" s="273"/>
      <c r="IN403" s="273"/>
      <c r="IO403" s="273"/>
      <c r="IP403" s="273"/>
    </row>
    <row r="404" s="277" customFormat="true" ht="17.25" hidden="false" customHeight="true" outlineLevel="0" collapsed="false">
      <c r="A404" s="46"/>
      <c r="B404" s="150"/>
      <c r="C404" s="47"/>
      <c r="D404" s="46"/>
      <c r="E404" s="48"/>
      <c r="F404" s="155" t="n">
        <f aca="false">F403*1.8811</f>
        <v>3.423602</v>
      </c>
      <c r="G404" s="155" t="n">
        <f aca="false">G403*2.83049</f>
        <v>3.0003194</v>
      </c>
      <c r="H404" s="46"/>
      <c r="I404" s="46"/>
      <c r="J404" s="46"/>
      <c r="K404" s="46"/>
      <c r="L404" s="46"/>
      <c r="M404" s="46"/>
      <c r="N404" s="151"/>
      <c r="O404" s="151"/>
      <c r="P404" s="151"/>
    </row>
    <row r="405" s="277" customFormat="true" ht="18" hidden="false" customHeight="true" outlineLevel="0" collapsed="false">
      <c r="A405" s="46"/>
      <c r="B405" s="46"/>
      <c r="C405" s="47"/>
      <c r="D405" s="46"/>
      <c r="E405" s="151"/>
      <c r="F405" s="151"/>
      <c r="G405" s="151"/>
      <c r="H405" s="46" t="s">
        <v>302</v>
      </c>
      <c r="I405" s="46" t="s">
        <v>117</v>
      </c>
      <c r="J405" s="151" t="n">
        <v>1.24</v>
      </c>
      <c r="K405" s="46"/>
      <c r="L405" s="151" t="n">
        <v>3.56</v>
      </c>
      <c r="M405" s="152" t="n">
        <f aca="false">L405*J405*1.212</f>
        <v>5.3502528</v>
      </c>
      <c r="N405" s="151" t="n">
        <f aca="false">M405</f>
        <v>5.3502528</v>
      </c>
      <c r="O405" s="151"/>
      <c r="P405" s="151"/>
    </row>
    <row r="406" s="148" customFormat="true" ht="27" hidden="false" customHeight="true" outlineLevel="0" collapsed="false">
      <c r="A406" s="46" t="n">
        <v>3</v>
      </c>
      <c r="B406" s="150" t="s">
        <v>259</v>
      </c>
      <c r="C406" s="47" t="s">
        <v>303</v>
      </c>
      <c r="D406" s="46" t="s">
        <v>117</v>
      </c>
      <c r="E406" s="151" t="n">
        <f aca="false">(60.9+62.1+73.2)*0.15</f>
        <v>29.43</v>
      </c>
      <c r="F406" s="151" t="n">
        <v>1.62</v>
      </c>
      <c r="G406" s="164" t="n">
        <v>0</v>
      </c>
      <c r="H406" s="46" t="s">
        <v>118</v>
      </c>
      <c r="I406" s="46" t="s">
        <v>118</v>
      </c>
      <c r="J406" s="46" t="s">
        <v>118</v>
      </c>
      <c r="K406" s="46" t="s">
        <v>118</v>
      </c>
      <c r="L406" s="46" t="s">
        <v>118</v>
      </c>
      <c r="M406" s="46" t="s">
        <v>118</v>
      </c>
      <c r="N406" s="151" t="n">
        <f aca="false">F407+G407</f>
        <v>3.047382</v>
      </c>
      <c r="O406" s="153" t="n">
        <f aca="false">N406+N408</f>
        <v>31.77512712</v>
      </c>
      <c r="P406" s="153" t="n">
        <f aca="false">E406*O406</f>
        <v>935.1419911416</v>
      </c>
    </row>
    <row r="407" s="148" customFormat="true" ht="27" hidden="false" customHeight="true" outlineLevel="0" collapsed="false">
      <c r="A407" s="46"/>
      <c r="B407" s="150"/>
      <c r="C407" s="47"/>
      <c r="D407" s="46"/>
      <c r="E407" s="151"/>
      <c r="F407" s="155" t="n">
        <f aca="false">F406*1.8811</f>
        <v>3.047382</v>
      </c>
      <c r="G407" s="155" t="n">
        <f aca="false">G406*2.83049</f>
        <v>0</v>
      </c>
      <c r="H407" s="46"/>
      <c r="I407" s="46"/>
      <c r="J407" s="46"/>
      <c r="K407" s="46"/>
      <c r="L407" s="46"/>
      <c r="M407" s="46"/>
      <c r="N407" s="151"/>
      <c r="O407" s="153"/>
      <c r="P407" s="153"/>
    </row>
    <row r="408" s="148" customFormat="true" ht="16.9" hidden="false" customHeight="true" outlineLevel="0" collapsed="false">
      <c r="A408" s="156"/>
      <c r="B408" s="156"/>
      <c r="C408" s="157"/>
      <c r="D408" s="156"/>
      <c r="E408" s="156"/>
      <c r="F408" s="279"/>
      <c r="G408" s="279"/>
      <c r="H408" s="158" t="s">
        <v>119</v>
      </c>
      <c r="I408" s="159" t="s">
        <v>117</v>
      </c>
      <c r="J408" s="160" t="n">
        <v>1.02</v>
      </c>
      <c r="K408" s="160"/>
      <c r="L408" s="153" t="n">
        <v>23.238</v>
      </c>
      <c r="M408" s="152" t="n">
        <f aca="false">L408*J408*1.212</f>
        <v>28.72774512</v>
      </c>
      <c r="N408" s="153" t="n">
        <f aca="false">M408</f>
        <v>28.72774512</v>
      </c>
      <c r="O408" s="153"/>
      <c r="P408" s="153"/>
    </row>
    <row r="409" s="148" customFormat="true" ht="24" hidden="false" customHeight="true" outlineLevel="0" collapsed="false">
      <c r="A409" s="46" t="n">
        <v>9</v>
      </c>
      <c r="B409" s="162" t="s">
        <v>304</v>
      </c>
      <c r="C409" s="47" t="s">
        <v>305</v>
      </c>
      <c r="D409" s="46" t="s">
        <v>121</v>
      </c>
      <c r="E409" s="48" t="n">
        <f aca="false">60.9+62.1+73.2+108.6</f>
        <v>304.8</v>
      </c>
      <c r="F409" s="151" t="n">
        <v>0.28</v>
      </c>
      <c r="G409" s="151" t="n">
        <v>0.05</v>
      </c>
      <c r="H409" s="46" t="s">
        <v>118</v>
      </c>
      <c r="I409" s="46" t="s">
        <v>118</v>
      </c>
      <c r="J409" s="46" t="s">
        <v>118</v>
      </c>
      <c r="K409" s="46" t="s">
        <v>118</v>
      </c>
      <c r="L409" s="46" t="s">
        <v>118</v>
      </c>
      <c r="M409" s="46" t="s">
        <v>118</v>
      </c>
      <c r="N409" s="151" t="n">
        <f aca="false">F410+G410</f>
        <v>0.6682325</v>
      </c>
      <c r="O409" s="153" t="n">
        <f aca="false">N409+N411</f>
        <v>2.02969634</v>
      </c>
      <c r="P409" s="153" t="n">
        <f aca="false">E409*O409</f>
        <v>618.651444432</v>
      </c>
    </row>
    <row r="410" s="148" customFormat="true" ht="24" hidden="false" customHeight="true" outlineLevel="0" collapsed="false">
      <c r="A410" s="46"/>
      <c r="B410" s="46"/>
      <c r="C410" s="47"/>
      <c r="D410" s="46"/>
      <c r="E410" s="48"/>
      <c r="F410" s="155" t="n">
        <f aca="false">F409*1.8811</f>
        <v>0.526708</v>
      </c>
      <c r="G410" s="155" t="n">
        <f aca="false">G409*2.83049</f>
        <v>0.1415245</v>
      </c>
      <c r="H410" s="46"/>
      <c r="I410" s="46"/>
      <c r="J410" s="46"/>
      <c r="K410" s="46"/>
      <c r="L410" s="46"/>
      <c r="M410" s="46"/>
      <c r="N410" s="151"/>
      <c r="O410" s="153"/>
      <c r="P410" s="153"/>
    </row>
    <row r="411" s="148" customFormat="true" ht="15.75" hidden="false" customHeight="true" outlineLevel="0" collapsed="false">
      <c r="A411" s="156"/>
      <c r="B411" s="156"/>
      <c r="C411" s="157"/>
      <c r="D411" s="156"/>
      <c r="E411" s="156"/>
      <c r="F411" s="156"/>
      <c r="G411" s="156"/>
      <c r="H411" s="160" t="s">
        <v>306</v>
      </c>
      <c r="I411" s="159" t="s">
        <v>134</v>
      </c>
      <c r="J411" s="165" t="n">
        <v>4.3</v>
      </c>
      <c r="K411" s="160"/>
      <c r="L411" s="161" t="n">
        <v>0.222</v>
      </c>
      <c r="M411" s="152" t="n">
        <f aca="false">L411*J411*1.212</f>
        <v>1.1569752</v>
      </c>
      <c r="N411" s="153" t="n">
        <f aca="false">M411+M412</f>
        <v>1.36146384</v>
      </c>
      <c r="O411" s="153"/>
      <c r="P411" s="153"/>
    </row>
    <row r="412" s="148" customFormat="true" ht="15.75" hidden="false" customHeight="true" outlineLevel="0" collapsed="false">
      <c r="A412" s="156"/>
      <c r="B412" s="156"/>
      <c r="C412" s="157"/>
      <c r="D412" s="156"/>
      <c r="E412" s="156"/>
      <c r="F412" s="156"/>
      <c r="G412" s="156"/>
      <c r="H412" s="158" t="s">
        <v>307</v>
      </c>
      <c r="I412" s="159" t="s">
        <v>134</v>
      </c>
      <c r="J412" s="160" t="n">
        <v>0.76</v>
      </c>
      <c r="K412" s="156"/>
      <c r="L412" s="161" t="n">
        <v>0.222</v>
      </c>
      <c r="M412" s="152" t="n">
        <f aca="false">L412*J412*1.212</f>
        <v>0.20448864</v>
      </c>
      <c r="N412" s="153"/>
      <c r="O412" s="153"/>
      <c r="P412" s="153"/>
    </row>
    <row r="413" s="148" customFormat="true" ht="24.75" hidden="false" customHeight="true" outlineLevel="0" collapsed="false">
      <c r="A413" s="46" t="n">
        <v>11</v>
      </c>
      <c r="B413" s="150" t="s">
        <v>308</v>
      </c>
      <c r="C413" s="47" t="s">
        <v>309</v>
      </c>
      <c r="D413" s="46" t="s">
        <v>121</v>
      </c>
      <c r="E413" s="48" t="n">
        <f aca="false">38.1+108.6</f>
        <v>146.7</v>
      </c>
      <c r="F413" s="151" t="n">
        <v>0.14</v>
      </c>
      <c r="G413" s="151" t="n">
        <v>0.01</v>
      </c>
      <c r="H413" s="46" t="s">
        <v>118</v>
      </c>
      <c r="I413" s="46" t="s">
        <v>118</v>
      </c>
      <c r="J413" s="46" t="s">
        <v>118</v>
      </c>
      <c r="K413" s="46" t="s">
        <v>118</v>
      </c>
      <c r="L413" s="46" t="s">
        <v>118</v>
      </c>
      <c r="M413" s="46" t="s">
        <v>118</v>
      </c>
      <c r="N413" s="151" t="n">
        <f aca="false">F414+G414</f>
        <v>0.2916589</v>
      </c>
      <c r="O413" s="153" t="n">
        <f aca="false">N413+N415</f>
        <v>1.306735564</v>
      </c>
      <c r="P413" s="153" t="n">
        <f aca="false">E413*O413</f>
        <v>191.6981072388</v>
      </c>
    </row>
    <row r="414" s="148" customFormat="true" ht="24.75" hidden="false" customHeight="true" outlineLevel="0" collapsed="false">
      <c r="A414" s="46"/>
      <c r="B414" s="150"/>
      <c r="C414" s="47"/>
      <c r="D414" s="46"/>
      <c r="E414" s="48"/>
      <c r="F414" s="155" t="n">
        <f aca="false">F413*1.8811</f>
        <v>0.263354</v>
      </c>
      <c r="G414" s="155" t="n">
        <f aca="false">G413*2.83049</f>
        <v>0.0283049</v>
      </c>
      <c r="H414" s="46"/>
      <c r="I414" s="46"/>
      <c r="J414" s="46"/>
      <c r="K414" s="46"/>
      <c r="L414" s="46"/>
      <c r="M414" s="46"/>
      <c r="N414" s="151"/>
      <c r="O414" s="153"/>
      <c r="P414" s="153"/>
    </row>
    <row r="415" s="148" customFormat="true" ht="18" hidden="false" customHeight="true" outlineLevel="0" collapsed="false">
      <c r="A415" s="156"/>
      <c r="B415" s="156"/>
      <c r="C415" s="157"/>
      <c r="D415" s="156"/>
      <c r="E415" s="156"/>
      <c r="F415" s="279"/>
      <c r="G415" s="279"/>
      <c r="H415" s="160" t="s">
        <v>176</v>
      </c>
      <c r="I415" s="159" t="s">
        <v>117</v>
      </c>
      <c r="J415" s="160" t="n">
        <v>0.0306</v>
      </c>
      <c r="K415" s="160"/>
      <c r="L415" s="153" t="n">
        <v>27.37</v>
      </c>
      <c r="M415" s="152" t="n">
        <f aca="false">L415*J415*1.212</f>
        <v>1.015076664</v>
      </c>
      <c r="N415" s="153" t="n">
        <f aca="false">M415</f>
        <v>1.015076664</v>
      </c>
      <c r="O415" s="153"/>
      <c r="P415" s="153"/>
    </row>
    <row r="416" s="148" customFormat="true" ht="24.75" hidden="false" customHeight="true" outlineLevel="0" collapsed="false">
      <c r="A416" s="46" t="n">
        <v>11</v>
      </c>
      <c r="B416" s="150" t="s">
        <v>308</v>
      </c>
      <c r="C416" s="47" t="s">
        <v>310</v>
      </c>
      <c r="D416" s="46" t="s">
        <v>121</v>
      </c>
      <c r="E416" s="48" t="n">
        <f aca="false">63.7+60.9+73.2</f>
        <v>197.8</v>
      </c>
      <c r="F416" s="151" t="n">
        <v>0.15</v>
      </c>
      <c r="G416" s="151" t="n">
        <v>0.01</v>
      </c>
      <c r="H416" s="46" t="s">
        <v>118</v>
      </c>
      <c r="I416" s="46" t="s">
        <v>118</v>
      </c>
      <c r="J416" s="46" t="s">
        <v>118</v>
      </c>
      <c r="K416" s="46" t="s">
        <v>118</v>
      </c>
      <c r="L416" s="46" t="s">
        <v>118</v>
      </c>
      <c r="M416" s="46" t="s">
        <v>118</v>
      </c>
      <c r="N416" s="151" t="n">
        <f aca="false">F417+G417</f>
        <v>0.3104699</v>
      </c>
      <c r="O416" s="153" t="n">
        <f aca="false">N416+N418</f>
        <v>1.657270964</v>
      </c>
      <c r="P416" s="153" t="n">
        <f aca="false">E416*O416</f>
        <v>327.8081966792</v>
      </c>
    </row>
    <row r="417" s="148" customFormat="true" ht="24.75" hidden="false" customHeight="true" outlineLevel="0" collapsed="false">
      <c r="A417" s="46"/>
      <c r="B417" s="150"/>
      <c r="C417" s="47"/>
      <c r="D417" s="46"/>
      <c r="E417" s="48"/>
      <c r="F417" s="155" t="n">
        <f aca="false">F416*1.8811</f>
        <v>0.282165</v>
      </c>
      <c r="G417" s="155" t="n">
        <f aca="false">G416*2.83049</f>
        <v>0.0283049</v>
      </c>
      <c r="H417" s="46"/>
      <c r="I417" s="46"/>
      <c r="J417" s="46"/>
      <c r="K417" s="46"/>
      <c r="L417" s="46"/>
      <c r="M417" s="46"/>
      <c r="N417" s="151"/>
      <c r="O417" s="153"/>
      <c r="P417" s="153"/>
    </row>
    <row r="418" s="148" customFormat="true" ht="18" hidden="false" customHeight="true" outlineLevel="0" collapsed="false">
      <c r="A418" s="156"/>
      <c r="B418" s="156"/>
      <c r="C418" s="157"/>
      <c r="D418" s="156"/>
      <c r="E418" s="156"/>
      <c r="F418" s="279"/>
      <c r="G418" s="279"/>
      <c r="H418" s="160" t="s">
        <v>176</v>
      </c>
      <c r="I418" s="159" t="s">
        <v>117</v>
      </c>
      <c r="J418" s="160" t="n">
        <v>0.0406</v>
      </c>
      <c r="K418" s="160"/>
      <c r="L418" s="153" t="n">
        <v>27.37</v>
      </c>
      <c r="M418" s="152" t="n">
        <f aca="false">L418*J418*1.212</f>
        <v>1.346801064</v>
      </c>
      <c r="N418" s="153" t="n">
        <f aca="false">M418</f>
        <v>1.346801064</v>
      </c>
      <c r="O418" s="153"/>
      <c r="P418" s="153"/>
    </row>
    <row r="419" s="148" customFormat="true" ht="24.75" hidden="false" customHeight="true" outlineLevel="0" collapsed="false">
      <c r="A419" s="46" t="n">
        <v>11</v>
      </c>
      <c r="B419" s="150" t="s">
        <v>308</v>
      </c>
      <c r="C419" s="47" t="s">
        <v>311</v>
      </c>
      <c r="D419" s="46" t="s">
        <v>121</v>
      </c>
      <c r="E419" s="48" t="n">
        <v>62.1</v>
      </c>
      <c r="F419" s="151" t="n">
        <v>0.16</v>
      </c>
      <c r="G419" s="151" t="n">
        <v>0.02</v>
      </c>
      <c r="H419" s="46" t="s">
        <v>118</v>
      </c>
      <c r="I419" s="46" t="s">
        <v>118</v>
      </c>
      <c r="J419" s="46" t="s">
        <v>118</v>
      </c>
      <c r="K419" s="46" t="s">
        <v>118</v>
      </c>
      <c r="L419" s="46" t="s">
        <v>118</v>
      </c>
      <c r="M419" s="46" t="s">
        <v>118</v>
      </c>
      <c r="N419" s="151" t="n">
        <f aca="false">F420+G420</f>
        <v>0.3575858</v>
      </c>
      <c r="O419" s="153" t="n">
        <f aca="false">N419+N421</f>
        <v>2.367835664</v>
      </c>
      <c r="P419" s="153" t="n">
        <f aca="false">E419*O419</f>
        <v>147.0425947344</v>
      </c>
    </row>
    <row r="420" s="148" customFormat="true" ht="24.75" hidden="false" customHeight="true" outlineLevel="0" collapsed="false">
      <c r="A420" s="46"/>
      <c r="B420" s="150"/>
      <c r="C420" s="47"/>
      <c r="D420" s="46"/>
      <c r="E420" s="48"/>
      <c r="F420" s="155" t="n">
        <f aca="false">F419*1.8811</f>
        <v>0.300976</v>
      </c>
      <c r="G420" s="155" t="n">
        <f aca="false">G419*2.83049</f>
        <v>0.0566098</v>
      </c>
      <c r="H420" s="46"/>
      <c r="I420" s="46"/>
      <c r="J420" s="46"/>
      <c r="K420" s="46"/>
      <c r="L420" s="46"/>
      <c r="M420" s="46"/>
      <c r="N420" s="151"/>
      <c r="O420" s="153"/>
      <c r="P420" s="153"/>
    </row>
    <row r="421" s="148" customFormat="true" ht="18" hidden="false" customHeight="true" outlineLevel="0" collapsed="false">
      <c r="A421" s="156"/>
      <c r="B421" s="156"/>
      <c r="C421" s="157"/>
      <c r="D421" s="156"/>
      <c r="E421" s="156"/>
      <c r="F421" s="279"/>
      <c r="G421" s="279"/>
      <c r="H421" s="160" t="s">
        <v>176</v>
      </c>
      <c r="I421" s="159" t="s">
        <v>117</v>
      </c>
      <c r="J421" s="160" t="n">
        <v>0.0606</v>
      </c>
      <c r="K421" s="160"/>
      <c r="L421" s="153" t="n">
        <v>27.37</v>
      </c>
      <c r="M421" s="152" t="n">
        <f aca="false">L421*J421*1.212</f>
        <v>2.010249864</v>
      </c>
      <c r="N421" s="153" t="n">
        <f aca="false">M421</f>
        <v>2.010249864</v>
      </c>
      <c r="O421" s="153"/>
      <c r="P421" s="153"/>
    </row>
    <row r="422" s="148" customFormat="true" ht="32.25" hidden="false" customHeight="true" outlineLevel="0" collapsed="false">
      <c r="A422" s="46" t="n">
        <v>12</v>
      </c>
      <c r="B422" s="162" t="s">
        <v>312</v>
      </c>
      <c r="C422" s="47" t="s">
        <v>313</v>
      </c>
      <c r="D422" s="46" t="s">
        <v>121</v>
      </c>
      <c r="E422" s="48" t="n">
        <f aca="false">60.9+63.7</f>
        <v>124.6</v>
      </c>
      <c r="F422" s="151" t="n">
        <v>1.66</v>
      </c>
      <c r="G422" s="151" t="n">
        <v>0.05</v>
      </c>
      <c r="H422" s="46" t="s">
        <v>118</v>
      </c>
      <c r="I422" s="46" t="s">
        <v>118</v>
      </c>
      <c r="J422" s="46" t="s">
        <v>118</v>
      </c>
      <c r="K422" s="46" t="s">
        <v>118</v>
      </c>
      <c r="L422" s="46" t="s">
        <v>118</v>
      </c>
      <c r="M422" s="46" t="s">
        <v>118</v>
      </c>
      <c r="N422" s="151" t="n">
        <f aca="false">F423+G423</f>
        <v>3.2641505</v>
      </c>
      <c r="O422" s="153" t="n">
        <f aca="false">N422+N424</f>
        <v>9.3847505</v>
      </c>
      <c r="P422" s="153" t="n">
        <f aca="false">E422*O422</f>
        <v>1169.3399123</v>
      </c>
    </row>
    <row r="423" s="148" customFormat="true" ht="32.25" hidden="false" customHeight="true" outlineLevel="0" collapsed="false">
      <c r="A423" s="46"/>
      <c r="B423" s="46"/>
      <c r="C423" s="47"/>
      <c r="D423" s="46"/>
      <c r="E423" s="48"/>
      <c r="F423" s="155" t="n">
        <f aca="false">F422*1.8811</f>
        <v>3.122626</v>
      </c>
      <c r="G423" s="155" t="n">
        <f aca="false">G422*2.83049</f>
        <v>0.1415245</v>
      </c>
      <c r="H423" s="46"/>
      <c r="I423" s="46"/>
      <c r="J423" s="46"/>
      <c r="K423" s="46"/>
      <c r="L423" s="46"/>
      <c r="M423" s="46"/>
      <c r="N423" s="151"/>
      <c r="O423" s="153"/>
      <c r="P423" s="153"/>
    </row>
    <row r="424" s="148" customFormat="true" ht="16.9" hidden="false" customHeight="true" outlineLevel="0" collapsed="false">
      <c r="A424" s="156"/>
      <c r="B424" s="156"/>
      <c r="C424" s="157"/>
      <c r="D424" s="156"/>
      <c r="E424" s="156"/>
      <c r="F424" s="156"/>
      <c r="G424" s="156"/>
      <c r="H424" s="160" t="s">
        <v>314</v>
      </c>
      <c r="I424" s="46" t="s">
        <v>121</v>
      </c>
      <c r="J424" s="165" t="n">
        <v>1</v>
      </c>
      <c r="K424" s="160"/>
      <c r="L424" s="153" t="n">
        <v>4.45</v>
      </c>
      <c r="M424" s="152" t="n">
        <f aca="false">L424*J424*1.212</f>
        <v>5.3934</v>
      </c>
      <c r="N424" s="200" t="n">
        <f aca="false">M424+M425</f>
        <v>6.1206</v>
      </c>
      <c r="O424" s="153"/>
      <c r="P424" s="153"/>
      <c r="IO424" s="215"/>
      <c r="IP424" s="215"/>
    </row>
    <row r="425" s="215" customFormat="true" ht="16.5" hidden="false" customHeight="true" outlineLevel="0" collapsed="false">
      <c r="A425" s="160"/>
      <c r="B425" s="160"/>
      <c r="C425" s="160"/>
      <c r="D425" s="160"/>
      <c r="E425" s="160"/>
      <c r="F425" s="160"/>
      <c r="G425" s="160"/>
      <c r="H425" s="46" t="s">
        <v>315</v>
      </c>
      <c r="I425" s="46" t="s">
        <v>134</v>
      </c>
      <c r="J425" s="165" t="n">
        <v>5</v>
      </c>
      <c r="K425" s="160"/>
      <c r="L425" s="153" t="n">
        <v>0.12</v>
      </c>
      <c r="M425" s="152" t="n">
        <f aca="false">L425*J425*1.212</f>
        <v>0.7272</v>
      </c>
      <c r="N425" s="200"/>
      <c r="O425" s="153"/>
      <c r="P425" s="153"/>
      <c r="IO425" s="148"/>
      <c r="IP425" s="148"/>
    </row>
    <row r="426" s="148" customFormat="true" ht="34.5" hidden="false" customHeight="true" outlineLevel="0" collapsed="false">
      <c r="A426" s="46" t="n">
        <v>13</v>
      </c>
      <c r="B426" s="162" t="s">
        <v>316</v>
      </c>
      <c r="C426" s="47" t="s">
        <v>317</v>
      </c>
      <c r="D426" s="46" t="s">
        <v>121</v>
      </c>
      <c r="E426" s="48" t="n">
        <f aca="false">73.2+108.6</f>
        <v>181.8</v>
      </c>
      <c r="F426" s="151" t="n">
        <v>0.61</v>
      </c>
      <c r="G426" s="151" t="n">
        <v>0.05</v>
      </c>
      <c r="H426" s="46" t="s">
        <v>118</v>
      </c>
      <c r="I426" s="46" t="s">
        <v>118</v>
      </c>
      <c r="J426" s="46" t="s">
        <v>118</v>
      </c>
      <c r="K426" s="46" t="s">
        <v>118</v>
      </c>
      <c r="L426" s="46" t="s">
        <v>118</v>
      </c>
      <c r="M426" s="46" t="s">
        <v>118</v>
      </c>
      <c r="N426" s="151" t="n">
        <f aca="false">F427+G427</f>
        <v>1.2889955</v>
      </c>
      <c r="O426" s="153" t="n">
        <f aca="false">N426+N428</f>
        <v>6.23424638</v>
      </c>
      <c r="P426" s="153" t="n">
        <f aca="false">E426*O426</f>
        <v>1133.385991884</v>
      </c>
    </row>
    <row r="427" s="148" customFormat="true" ht="34.5" hidden="false" customHeight="true" outlineLevel="0" collapsed="false">
      <c r="A427" s="46"/>
      <c r="B427" s="46"/>
      <c r="C427" s="47"/>
      <c r="D427" s="46"/>
      <c r="E427" s="48"/>
      <c r="F427" s="155" t="n">
        <f aca="false">F426*1.8811</f>
        <v>1.147471</v>
      </c>
      <c r="G427" s="155" t="n">
        <f aca="false">G426*2.83049</f>
        <v>0.1415245</v>
      </c>
      <c r="H427" s="46"/>
      <c r="I427" s="46"/>
      <c r="J427" s="46"/>
      <c r="K427" s="46"/>
      <c r="L427" s="46"/>
      <c r="M427" s="46"/>
      <c r="N427" s="151"/>
      <c r="O427" s="153"/>
      <c r="P427" s="153"/>
    </row>
    <row r="428" s="148" customFormat="true" ht="16.9" hidden="false" customHeight="true" outlineLevel="0" collapsed="false">
      <c r="A428" s="156"/>
      <c r="B428" s="156"/>
      <c r="C428" s="157"/>
      <c r="D428" s="156"/>
      <c r="E428" s="156"/>
      <c r="F428" s="156"/>
      <c r="G428" s="156"/>
      <c r="H428" s="212" t="s">
        <v>318</v>
      </c>
      <c r="I428" s="159" t="s">
        <v>121</v>
      </c>
      <c r="J428" s="153" t="n">
        <v>1.02</v>
      </c>
      <c r="K428" s="160"/>
      <c r="L428" s="153" t="n">
        <v>3.412</v>
      </c>
      <c r="M428" s="152" t="n">
        <f aca="false">L428*J428*1.212</f>
        <v>4.21805088</v>
      </c>
      <c r="N428" s="200" t="n">
        <f aca="false">M428+M429</f>
        <v>4.94525088</v>
      </c>
      <c r="O428" s="153"/>
      <c r="P428" s="153"/>
      <c r="IO428" s="215"/>
      <c r="IP428" s="215"/>
    </row>
    <row r="429" s="215" customFormat="true" ht="16.9" hidden="false" customHeight="true" outlineLevel="0" collapsed="false">
      <c r="A429" s="160"/>
      <c r="B429" s="160"/>
      <c r="C429" s="160"/>
      <c r="D429" s="160"/>
      <c r="E429" s="160"/>
      <c r="F429" s="160"/>
      <c r="G429" s="160"/>
      <c r="H429" s="46" t="s">
        <v>319</v>
      </c>
      <c r="I429" s="159" t="s">
        <v>134</v>
      </c>
      <c r="J429" s="165" t="n">
        <v>5</v>
      </c>
      <c r="K429" s="160"/>
      <c r="L429" s="153" t="n">
        <v>0.12</v>
      </c>
      <c r="M429" s="152" t="n">
        <f aca="false">L429*J429*1.212</f>
        <v>0.7272</v>
      </c>
      <c r="N429" s="200"/>
      <c r="O429" s="153"/>
      <c r="P429" s="153"/>
      <c r="IO429" s="148"/>
      <c r="IP429" s="148"/>
    </row>
    <row r="430" s="281" customFormat="true" ht="24.75" hidden="false" customHeight="true" outlineLevel="0" collapsed="false">
      <c r="A430" s="46" t="n">
        <v>14</v>
      </c>
      <c r="B430" s="280" t="s">
        <v>320</v>
      </c>
      <c r="C430" s="47" t="s">
        <v>321</v>
      </c>
      <c r="D430" s="46" t="s">
        <v>121</v>
      </c>
      <c r="E430" s="48" t="n">
        <f aca="false">62.1+38.1</f>
        <v>100.2</v>
      </c>
      <c r="F430" s="151" t="n">
        <v>0.43</v>
      </c>
      <c r="G430" s="151" t="n">
        <v>0.03</v>
      </c>
      <c r="H430" s="46" t="s">
        <v>118</v>
      </c>
      <c r="I430" s="46" t="s">
        <v>118</v>
      </c>
      <c r="J430" s="46" t="s">
        <v>118</v>
      </c>
      <c r="K430" s="46" t="s">
        <v>118</v>
      </c>
      <c r="L430" s="46" t="s">
        <v>118</v>
      </c>
      <c r="M430" s="46" t="s">
        <v>118</v>
      </c>
      <c r="N430" s="151" t="n">
        <f aca="false">F431+G431</f>
        <v>0.8937877</v>
      </c>
      <c r="O430" s="200" t="n">
        <f aca="false">N430+N432</f>
        <v>4.89178786</v>
      </c>
      <c r="P430" s="200" t="n">
        <f aca="false">E430*O430</f>
        <v>490.157143572</v>
      </c>
      <c r="Q430" s="148"/>
    </row>
    <row r="431" s="281" customFormat="true" ht="24.75" hidden="false" customHeight="true" outlineLevel="0" collapsed="false">
      <c r="A431" s="46"/>
      <c r="B431" s="46"/>
      <c r="C431" s="47"/>
      <c r="D431" s="46"/>
      <c r="E431" s="48"/>
      <c r="F431" s="155" t="n">
        <f aca="false">F430*1.8811</f>
        <v>0.808873</v>
      </c>
      <c r="G431" s="155" t="n">
        <f aca="false">G430*2.83049</f>
        <v>0.0849147</v>
      </c>
      <c r="H431" s="46"/>
      <c r="I431" s="46"/>
      <c r="J431" s="46"/>
      <c r="K431" s="46"/>
      <c r="L431" s="46"/>
      <c r="M431" s="46"/>
      <c r="N431" s="151"/>
      <c r="O431" s="200"/>
      <c r="P431" s="200"/>
      <c r="Q431" s="148"/>
    </row>
    <row r="432" s="281" customFormat="true" ht="19.5" hidden="false" customHeight="true" outlineLevel="0" collapsed="false">
      <c r="A432" s="156"/>
      <c r="B432" s="156"/>
      <c r="C432" s="157"/>
      <c r="D432" s="156"/>
      <c r="E432" s="156"/>
      <c r="F432" s="156"/>
      <c r="G432" s="156"/>
      <c r="H432" s="160" t="s">
        <v>322</v>
      </c>
      <c r="I432" s="46" t="s">
        <v>121</v>
      </c>
      <c r="J432" s="153" t="n">
        <v>1.02</v>
      </c>
      <c r="K432" s="160"/>
      <c r="L432" s="153" t="n">
        <v>3.234</v>
      </c>
      <c r="M432" s="152" t="n">
        <f aca="false">L432*J432*1.212</f>
        <v>3.99800016</v>
      </c>
      <c r="N432" s="200" t="n">
        <f aca="false">M432</f>
        <v>3.99800016</v>
      </c>
      <c r="O432" s="200"/>
      <c r="P432" s="200"/>
      <c r="Q432" s="148"/>
    </row>
    <row r="433" s="148" customFormat="true" ht="17.1" hidden="false" customHeight="true" outlineLevel="0" collapsed="false">
      <c r="A433" s="232"/>
      <c r="B433" s="233"/>
      <c r="C433" s="270" t="s">
        <v>66</v>
      </c>
      <c r="D433" s="267" t="s">
        <v>191</v>
      </c>
      <c r="E433" s="233"/>
      <c r="F433" s="233"/>
      <c r="G433" s="233"/>
      <c r="H433" s="236"/>
      <c r="I433" s="198"/>
      <c r="J433" s="233"/>
      <c r="K433" s="233"/>
      <c r="L433" s="233"/>
      <c r="M433" s="233"/>
      <c r="N433" s="237"/>
      <c r="O433" s="237"/>
      <c r="P433" s="238" t="n">
        <f aca="false">SUM(P400:P432)</f>
        <v>5377.825103342</v>
      </c>
      <c r="Q433" s="203" t="n">
        <f aca="false">P433</f>
        <v>5377.825103342</v>
      </c>
    </row>
    <row r="434" s="274" customFormat="true" ht="19.5" hidden="false" customHeight="true" outlineLevel="0" collapsed="false">
      <c r="A434" s="271"/>
      <c r="B434" s="271"/>
      <c r="C434" s="271" t="s">
        <v>323</v>
      </c>
      <c r="D434" s="271"/>
      <c r="E434" s="271"/>
      <c r="F434" s="272"/>
      <c r="G434" s="272"/>
      <c r="H434" s="271"/>
      <c r="I434" s="271"/>
      <c r="J434" s="271"/>
      <c r="K434" s="271"/>
      <c r="L434" s="271"/>
      <c r="M434" s="271"/>
      <c r="N434" s="271"/>
      <c r="O434" s="271"/>
      <c r="P434" s="271"/>
      <c r="Q434" s="273"/>
      <c r="R434" s="273"/>
      <c r="S434" s="273"/>
      <c r="T434" s="273"/>
      <c r="U434" s="273"/>
      <c r="V434" s="273"/>
      <c r="W434" s="273"/>
      <c r="X434" s="273"/>
      <c r="Y434" s="273"/>
      <c r="Z434" s="273"/>
      <c r="AA434" s="273"/>
      <c r="AB434" s="273"/>
      <c r="AC434" s="273"/>
      <c r="AD434" s="273"/>
      <c r="AE434" s="273"/>
      <c r="AF434" s="273"/>
      <c r="AG434" s="273"/>
      <c r="AH434" s="273"/>
      <c r="AI434" s="273"/>
      <c r="AJ434" s="273"/>
      <c r="AK434" s="273"/>
      <c r="AL434" s="273"/>
      <c r="AM434" s="273"/>
      <c r="AN434" s="273"/>
      <c r="AO434" s="273"/>
      <c r="AP434" s="273"/>
      <c r="AQ434" s="273"/>
      <c r="AR434" s="273"/>
      <c r="AS434" s="273"/>
      <c r="AT434" s="273"/>
      <c r="AU434" s="273"/>
      <c r="AV434" s="273"/>
      <c r="AW434" s="273"/>
      <c r="AX434" s="273"/>
      <c r="AY434" s="273"/>
      <c r="AZ434" s="273"/>
      <c r="BA434" s="273"/>
      <c r="BB434" s="273"/>
      <c r="BC434" s="273"/>
      <c r="BD434" s="273"/>
      <c r="BE434" s="273"/>
      <c r="BF434" s="273"/>
      <c r="BG434" s="273"/>
      <c r="BH434" s="273"/>
      <c r="BI434" s="273"/>
      <c r="BJ434" s="273"/>
      <c r="BK434" s="273"/>
      <c r="BL434" s="273"/>
      <c r="BM434" s="273"/>
      <c r="BN434" s="273"/>
      <c r="BO434" s="273"/>
      <c r="BP434" s="273"/>
      <c r="BQ434" s="273"/>
      <c r="BR434" s="273"/>
      <c r="BS434" s="273"/>
      <c r="BT434" s="273"/>
      <c r="BU434" s="273"/>
      <c r="BV434" s="273"/>
      <c r="BW434" s="273"/>
      <c r="BX434" s="273"/>
      <c r="BY434" s="273"/>
      <c r="BZ434" s="273"/>
      <c r="CA434" s="273"/>
      <c r="CB434" s="273"/>
      <c r="CC434" s="273"/>
      <c r="CD434" s="273"/>
      <c r="CE434" s="273"/>
      <c r="CF434" s="273"/>
      <c r="CG434" s="273"/>
      <c r="CH434" s="273"/>
      <c r="CI434" s="273"/>
      <c r="CJ434" s="273"/>
      <c r="CK434" s="273"/>
      <c r="CL434" s="273"/>
      <c r="CM434" s="273"/>
      <c r="CN434" s="273"/>
      <c r="CO434" s="273"/>
      <c r="CP434" s="273"/>
      <c r="CQ434" s="273"/>
      <c r="CR434" s="273"/>
      <c r="CS434" s="273"/>
      <c r="CT434" s="273"/>
      <c r="CU434" s="273"/>
      <c r="CV434" s="273"/>
      <c r="CW434" s="273"/>
      <c r="CX434" s="273"/>
      <c r="CY434" s="273"/>
      <c r="CZ434" s="273"/>
      <c r="DA434" s="273"/>
      <c r="DB434" s="273"/>
      <c r="DC434" s="273"/>
      <c r="DD434" s="273"/>
      <c r="DE434" s="273"/>
      <c r="DF434" s="273"/>
      <c r="DG434" s="273"/>
      <c r="DH434" s="273"/>
      <c r="DI434" s="273"/>
      <c r="DJ434" s="273"/>
      <c r="DK434" s="273"/>
      <c r="DL434" s="273"/>
      <c r="DM434" s="273"/>
      <c r="DN434" s="273"/>
      <c r="DO434" s="273"/>
      <c r="DP434" s="273"/>
      <c r="DQ434" s="273"/>
      <c r="DR434" s="273"/>
      <c r="DS434" s="273"/>
      <c r="DT434" s="273"/>
      <c r="DU434" s="273"/>
      <c r="DV434" s="273"/>
      <c r="DW434" s="273"/>
      <c r="DX434" s="273"/>
      <c r="DY434" s="273"/>
      <c r="DZ434" s="273"/>
      <c r="EA434" s="273"/>
      <c r="EB434" s="273"/>
      <c r="EC434" s="273"/>
      <c r="ED434" s="273"/>
      <c r="EE434" s="273"/>
      <c r="EF434" s="273"/>
      <c r="EG434" s="273"/>
      <c r="EH434" s="273"/>
      <c r="EI434" s="273"/>
      <c r="EJ434" s="273"/>
      <c r="EK434" s="273"/>
      <c r="EL434" s="273"/>
      <c r="EM434" s="273"/>
      <c r="EN434" s="273"/>
      <c r="EO434" s="273"/>
      <c r="EP434" s="273"/>
      <c r="EQ434" s="273"/>
      <c r="ER434" s="273"/>
      <c r="ES434" s="273"/>
      <c r="ET434" s="273"/>
      <c r="EU434" s="273"/>
      <c r="EV434" s="273"/>
      <c r="EW434" s="273"/>
      <c r="EX434" s="273"/>
      <c r="EY434" s="273"/>
      <c r="EZ434" s="273"/>
      <c r="FA434" s="273"/>
      <c r="FB434" s="273"/>
      <c r="FC434" s="273"/>
      <c r="FD434" s="273"/>
      <c r="FE434" s="273"/>
      <c r="FF434" s="273"/>
      <c r="FG434" s="273"/>
      <c r="FH434" s="273"/>
      <c r="FI434" s="273"/>
      <c r="FJ434" s="273"/>
      <c r="FK434" s="273"/>
      <c r="FL434" s="273"/>
      <c r="FM434" s="273"/>
      <c r="FN434" s="273"/>
      <c r="FO434" s="273"/>
      <c r="FP434" s="273"/>
      <c r="FQ434" s="273"/>
      <c r="FR434" s="273"/>
      <c r="FS434" s="273"/>
      <c r="FT434" s="273"/>
      <c r="FU434" s="273"/>
      <c r="FV434" s="273"/>
      <c r="FW434" s="273"/>
      <c r="FX434" s="273"/>
      <c r="FY434" s="273"/>
      <c r="FZ434" s="273"/>
      <c r="GA434" s="273"/>
      <c r="GB434" s="273"/>
      <c r="GC434" s="273"/>
      <c r="GD434" s="273"/>
      <c r="GE434" s="273"/>
      <c r="GF434" s="273"/>
      <c r="GG434" s="273"/>
      <c r="GH434" s="273"/>
      <c r="GI434" s="273"/>
      <c r="GJ434" s="273"/>
      <c r="GK434" s="273"/>
      <c r="GL434" s="273"/>
      <c r="GM434" s="273"/>
      <c r="GN434" s="273"/>
      <c r="GO434" s="273"/>
      <c r="GP434" s="273"/>
      <c r="GQ434" s="273"/>
      <c r="GR434" s="273"/>
      <c r="GS434" s="273"/>
      <c r="GT434" s="273"/>
      <c r="GU434" s="273"/>
      <c r="GV434" s="273"/>
      <c r="GW434" s="273"/>
      <c r="GX434" s="273"/>
      <c r="GY434" s="273"/>
      <c r="GZ434" s="273"/>
      <c r="HA434" s="273"/>
      <c r="HB434" s="273"/>
      <c r="HC434" s="273"/>
      <c r="HD434" s="273"/>
      <c r="HE434" s="273"/>
      <c r="HF434" s="273"/>
      <c r="HG434" s="273"/>
      <c r="HH434" s="273"/>
      <c r="HI434" s="273"/>
      <c r="HJ434" s="273"/>
      <c r="HK434" s="273"/>
      <c r="HL434" s="273"/>
      <c r="HM434" s="273"/>
      <c r="HN434" s="273"/>
      <c r="HO434" s="273"/>
      <c r="HP434" s="273"/>
      <c r="HQ434" s="273"/>
      <c r="HR434" s="273"/>
      <c r="HS434" s="273"/>
      <c r="HT434" s="273"/>
      <c r="HU434" s="273"/>
      <c r="HV434" s="273"/>
      <c r="HW434" s="273"/>
      <c r="HX434" s="273"/>
      <c r="HY434" s="273"/>
      <c r="HZ434" s="273"/>
      <c r="IA434" s="273"/>
      <c r="IB434" s="273"/>
      <c r="IC434" s="273"/>
      <c r="ID434" s="273"/>
      <c r="IE434" s="273"/>
      <c r="IF434" s="273"/>
      <c r="IG434" s="273"/>
      <c r="IH434" s="273"/>
      <c r="II434" s="273"/>
      <c r="IJ434" s="273"/>
      <c r="IK434" s="273"/>
      <c r="IL434" s="273"/>
      <c r="IM434" s="273"/>
      <c r="IN434" s="273"/>
      <c r="IO434" s="273"/>
      <c r="IP434" s="273"/>
    </row>
    <row r="435" s="148" customFormat="true" ht="16.9" hidden="false" customHeight="true" outlineLevel="0" collapsed="false">
      <c r="A435" s="156" t="n">
        <v>1</v>
      </c>
      <c r="B435" s="156" t="s">
        <v>324</v>
      </c>
      <c r="C435" s="157" t="s">
        <v>325</v>
      </c>
      <c r="D435" s="156" t="s">
        <v>189</v>
      </c>
      <c r="E435" s="156" t="n">
        <f aca="false">(45+24.8+42.7+20.5+16.8+3.4+2.6+24.5+9.5+54.2+24.8+13.3+24.8+37.7+2+2.8+25.8+17.5)/100</f>
        <v>3.927</v>
      </c>
      <c r="F435" s="156" t="n">
        <v>34</v>
      </c>
      <c r="G435" s="156" t="n">
        <v>4.5</v>
      </c>
      <c r="H435" s="212" t="s">
        <v>118</v>
      </c>
      <c r="I435" s="159" t="s">
        <v>118</v>
      </c>
      <c r="J435" s="153" t="s">
        <v>118</v>
      </c>
      <c r="K435" s="160" t="s">
        <v>118</v>
      </c>
      <c r="L435" s="153" t="s">
        <v>118</v>
      </c>
      <c r="M435" s="152" t="s">
        <v>118</v>
      </c>
      <c r="N435" s="282" t="n">
        <f aca="false">F436+G436</f>
        <v>76.694605</v>
      </c>
      <c r="O435" s="283" t="n">
        <f aca="false">N435+N437</f>
        <v>100.12466176</v>
      </c>
      <c r="P435" s="283" t="n">
        <f aca="false">E435*O435</f>
        <v>393.18954673152</v>
      </c>
      <c r="IO435" s="215"/>
      <c r="IP435" s="215"/>
    </row>
    <row r="436" s="148" customFormat="true" ht="16.9" hidden="false" customHeight="true" outlineLevel="0" collapsed="false">
      <c r="A436" s="156"/>
      <c r="B436" s="156"/>
      <c r="C436" s="157"/>
      <c r="D436" s="156"/>
      <c r="E436" s="156"/>
      <c r="F436" s="156" t="n">
        <f aca="false">F435*1.8811</f>
        <v>63.9574</v>
      </c>
      <c r="G436" s="156" t="n">
        <f aca="false">G435*2.83049</f>
        <v>12.737205</v>
      </c>
      <c r="H436" s="212"/>
      <c r="I436" s="159"/>
      <c r="J436" s="153"/>
      <c r="K436" s="160"/>
      <c r="L436" s="153"/>
      <c r="M436" s="152"/>
      <c r="N436" s="284"/>
      <c r="O436" s="285"/>
      <c r="P436" s="285"/>
      <c r="IO436" s="215"/>
      <c r="IP436" s="215"/>
    </row>
    <row r="437" s="148" customFormat="true" ht="16.9" hidden="false" customHeight="true" outlineLevel="0" collapsed="false">
      <c r="A437" s="156"/>
      <c r="B437" s="156"/>
      <c r="C437" s="157"/>
      <c r="D437" s="156"/>
      <c r="E437" s="156"/>
      <c r="F437" s="156"/>
      <c r="G437" s="156"/>
      <c r="H437" s="212" t="s">
        <v>326</v>
      </c>
      <c r="I437" s="159" t="s">
        <v>230</v>
      </c>
      <c r="J437" s="153" t="n">
        <v>1.04</v>
      </c>
      <c r="K437" s="160"/>
      <c r="L437" s="153" t="n">
        <v>18.542</v>
      </c>
      <c r="M437" s="152" t="n">
        <f aca="false">L437*J437*1.212</f>
        <v>23.37182016</v>
      </c>
      <c r="N437" s="283" t="n">
        <f aca="false">M437+M438</f>
        <v>23.43005676</v>
      </c>
      <c r="O437" s="285"/>
      <c r="P437" s="285"/>
      <c r="IO437" s="215"/>
      <c r="IP437" s="215"/>
    </row>
    <row r="438" s="148" customFormat="true" ht="16.9" hidden="false" customHeight="true" outlineLevel="0" collapsed="false">
      <c r="A438" s="156"/>
      <c r="B438" s="156"/>
      <c r="C438" s="157"/>
      <c r="D438" s="156"/>
      <c r="E438" s="156"/>
      <c r="F438" s="156"/>
      <c r="G438" s="156"/>
      <c r="H438" s="212" t="s">
        <v>327</v>
      </c>
      <c r="I438" s="159" t="s">
        <v>117</v>
      </c>
      <c r="J438" s="153" t="n">
        <v>0.31</v>
      </c>
      <c r="K438" s="160"/>
      <c r="L438" s="153" t="n">
        <v>0.155</v>
      </c>
      <c r="M438" s="152" t="n">
        <f aca="false">L438*J438*1.212</f>
        <v>0.0582366</v>
      </c>
      <c r="N438" s="286"/>
      <c r="O438" s="286"/>
      <c r="P438" s="286"/>
      <c r="IO438" s="215"/>
      <c r="IP438" s="215"/>
    </row>
    <row r="439" s="148" customFormat="true" ht="24.75" hidden="false" customHeight="true" outlineLevel="0" collapsed="false">
      <c r="A439" s="46" t="n">
        <v>3</v>
      </c>
      <c r="B439" s="162" t="s">
        <v>328</v>
      </c>
      <c r="C439" s="47" t="s">
        <v>329</v>
      </c>
      <c r="D439" s="46" t="s">
        <v>189</v>
      </c>
      <c r="E439" s="151" t="n">
        <f aca="false">(45+24.8+20.5+16.8+9.5+54.2+24.8+13.3+24.8+37.7+17.5)/100</f>
        <v>2.889</v>
      </c>
      <c r="F439" s="151" t="n">
        <v>51.4</v>
      </c>
      <c r="G439" s="151" t="n">
        <v>1.2</v>
      </c>
      <c r="H439" s="46" t="s">
        <v>118</v>
      </c>
      <c r="I439" s="46" t="s">
        <v>118</v>
      </c>
      <c r="J439" s="46" t="s">
        <v>118</v>
      </c>
      <c r="K439" s="46" t="s">
        <v>118</v>
      </c>
      <c r="L439" s="46" t="s">
        <v>118</v>
      </c>
      <c r="M439" s="46" t="s">
        <v>118</v>
      </c>
      <c r="N439" s="151" t="n">
        <f aca="false">F440+G440</f>
        <v>100.085128</v>
      </c>
      <c r="O439" s="153" t="n">
        <f aca="false">N439+N441</f>
        <v>169.496368</v>
      </c>
      <c r="P439" s="153" t="n">
        <f aca="false">E439*O439</f>
        <v>489.675007152</v>
      </c>
      <c r="Q439" s="205"/>
    </row>
    <row r="440" s="148" customFormat="true" ht="24.75" hidden="false" customHeight="true" outlineLevel="0" collapsed="false">
      <c r="A440" s="46"/>
      <c r="B440" s="46"/>
      <c r="C440" s="47"/>
      <c r="D440" s="46"/>
      <c r="E440" s="151"/>
      <c r="F440" s="155" t="n">
        <f aca="false">F439*1.8811</f>
        <v>96.68854</v>
      </c>
      <c r="G440" s="155" t="n">
        <f aca="false">G439*2.83049</f>
        <v>3.396588</v>
      </c>
      <c r="H440" s="46"/>
      <c r="I440" s="46"/>
      <c r="J440" s="46"/>
      <c r="K440" s="46"/>
      <c r="L440" s="46"/>
      <c r="M440" s="46"/>
      <c r="N440" s="151"/>
      <c r="O440" s="153"/>
      <c r="P440" s="153"/>
    </row>
    <row r="441" s="148" customFormat="true" ht="16.5" hidden="false" customHeight="true" outlineLevel="0" collapsed="false">
      <c r="A441" s="156"/>
      <c r="B441" s="156"/>
      <c r="C441" s="157"/>
      <c r="D441" s="156"/>
      <c r="E441" s="156"/>
      <c r="F441" s="156"/>
      <c r="G441" s="156"/>
      <c r="H441" s="211" t="s">
        <v>330</v>
      </c>
      <c r="I441" s="46" t="s">
        <v>134</v>
      </c>
      <c r="J441" s="165" t="n">
        <v>63</v>
      </c>
      <c r="K441" s="160"/>
      <c r="L441" s="153" t="n">
        <v>0.69</v>
      </c>
      <c r="M441" s="152" t="n">
        <f aca="false">L441*J441*1.212</f>
        <v>52.68564</v>
      </c>
      <c r="N441" s="153" t="n">
        <f aca="false">M441+M442</f>
        <v>69.41124</v>
      </c>
      <c r="O441" s="153"/>
      <c r="P441" s="153"/>
    </row>
    <row r="442" s="148" customFormat="true" ht="16.5" hidden="false" customHeight="true" outlineLevel="0" collapsed="false">
      <c r="A442" s="156"/>
      <c r="B442" s="156"/>
      <c r="C442" s="157"/>
      <c r="D442" s="156"/>
      <c r="E442" s="156"/>
      <c r="F442" s="156"/>
      <c r="G442" s="156"/>
      <c r="H442" s="160" t="s">
        <v>331</v>
      </c>
      <c r="I442" s="46" t="s">
        <v>134</v>
      </c>
      <c r="J442" s="165" t="n">
        <v>92</v>
      </c>
      <c r="K442" s="160"/>
      <c r="L442" s="153" t="n">
        <v>0.15</v>
      </c>
      <c r="M442" s="152" t="n">
        <f aca="false">L442*J442*1.212</f>
        <v>16.7256</v>
      </c>
      <c r="N442" s="153"/>
      <c r="O442" s="153"/>
      <c r="P442" s="153"/>
    </row>
    <row r="443" s="154" customFormat="true" ht="30.75" hidden="false" customHeight="true" outlineLevel="0" collapsed="false">
      <c r="A443" s="46" t="n">
        <v>9</v>
      </c>
      <c r="B443" s="280" t="s">
        <v>332</v>
      </c>
      <c r="C443" s="47" t="s">
        <v>333</v>
      </c>
      <c r="D443" s="46" t="s">
        <v>121</v>
      </c>
      <c r="E443" s="48" t="n">
        <f aca="false">42.7+24.5+25.8</f>
        <v>93</v>
      </c>
      <c r="F443" s="163" t="n">
        <v>0.278</v>
      </c>
      <c r="G443" s="163" t="n">
        <v>0.008</v>
      </c>
      <c r="H443" s="46" t="s">
        <v>118</v>
      </c>
      <c r="I443" s="46" t="s">
        <v>118</v>
      </c>
      <c r="J443" s="46" t="s">
        <v>118</v>
      </c>
      <c r="K443" s="46" t="s">
        <v>118</v>
      </c>
      <c r="L443" s="46" t="s">
        <v>118</v>
      </c>
      <c r="M443" s="46" t="s">
        <v>118</v>
      </c>
      <c r="N443" s="151" t="n">
        <f aca="false">F444+G444</f>
        <v>0.54558972</v>
      </c>
      <c r="O443" s="153" t="n">
        <f aca="false">N443+N445</f>
        <v>1.04458224</v>
      </c>
      <c r="P443" s="153" t="n">
        <f aca="false">E443*O443</f>
        <v>97.14614832</v>
      </c>
      <c r="Q443" s="148"/>
    </row>
    <row r="444" s="154" customFormat="true" ht="30.75" hidden="false" customHeight="true" outlineLevel="0" collapsed="false">
      <c r="A444" s="46"/>
      <c r="B444" s="46"/>
      <c r="C444" s="47"/>
      <c r="D444" s="46"/>
      <c r="E444" s="48"/>
      <c r="F444" s="155" t="n">
        <f aca="false">F443*1.8811</f>
        <v>0.5229458</v>
      </c>
      <c r="G444" s="155" t="n">
        <f aca="false">G443*2.83049</f>
        <v>0.02264392</v>
      </c>
      <c r="H444" s="46"/>
      <c r="I444" s="46"/>
      <c r="J444" s="46"/>
      <c r="K444" s="46"/>
      <c r="L444" s="46"/>
      <c r="M444" s="46"/>
      <c r="N444" s="151"/>
      <c r="O444" s="153"/>
      <c r="P444" s="153"/>
      <c r="Q444" s="148"/>
    </row>
    <row r="445" s="154" customFormat="true" ht="15.95" hidden="false" customHeight="true" outlineLevel="0" collapsed="false">
      <c r="A445" s="181"/>
      <c r="B445" s="181"/>
      <c r="C445" s="183"/>
      <c r="D445" s="181"/>
      <c r="E445" s="152"/>
      <c r="F445" s="151"/>
      <c r="G445" s="151"/>
      <c r="H445" s="287" t="s">
        <v>334</v>
      </c>
      <c r="I445" s="181" t="s">
        <v>134</v>
      </c>
      <c r="J445" s="181" t="n">
        <v>0.075</v>
      </c>
      <c r="K445" s="181"/>
      <c r="L445" s="181" t="n">
        <v>0.67</v>
      </c>
      <c r="M445" s="152" t="n">
        <f aca="false">L445*J445*1.212</f>
        <v>0.060903</v>
      </c>
      <c r="N445" s="153" t="n">
        <f aca="false">M445+M446+M447+M448+M449</f>
        <v>0.49899252</v>
      </c>
      <c r="O445" s="153"/>
      <c r="P445" s="153"/>
      <c r="Q445" s="148"/>
    </row>
    <row r="446" s="154" customFormat="true" ht="15.95" hidden="false" customHeight="true" outlineLevel="0" collapsed="false">
      <c r="A446" s="156"/>
      <c r="B446" s="156"/>
      <c r="C446" s="157"/>
      <c r="D446" s="156"/>
      <c r="E446" s="156"/>
      <c r="F446" s="156"/>
      <c r="G446" s="156"/>
      <c r="H446" s="160" t="s">
        <v>335</v>
      </c>
      <c r="I446" s="46" t="s">
        <v>134</v>
      </c>
      <c r="J446" s="161" t="n">
        <v>0.183</v>
      </c>
      <c r="K446" s="160"/>
      <c r="L446" s="153" t="n">
        <v>1.02</v>
      </c>
      <c r="M446" s="152" t="n">
        <f aca="false">L446*J446*1.212</f>
        <v>0.22623192</v>
      </c>
      <c r="N446" s="153"/>
      <c r="O446" s="153"/>
      <c r="P446" s="153"/>
      <c r="Q446" s="148"/>
    </row>
    <row r="447" s="154" customFormat="true" ht="15.95" hidden="false" customHeight="true" outlineLevel="0" collapsed="false">
      <c r="A447" s="156"/>
      <c r="B447" s="156"/>
      <c r="C447" s="157"/>
      <c r="D447" s="156"/>
      <c r="E447" s="156"/>
      <c r="F447" s="156"/>
      <c r="G447" s="156"/>
      <c r="H447" s="160" t="s">
        <v>331</v>
      </c>
      <c r="I447" s="46" t="s">
        <v>134</v>
      </c>
      <c r="J447" s="153" t="n">
        <v>0.51</v>
      </c>
      <c r="K447" s="160"/>
      <c r="L447" s="153" t="n">
        <v>0.15</v>
      </c>
      <c r="M447" s="152" t="n">
        <f aca="false">L447*J447*1.212</f>
        <v>0.092718</v>
      </c>
      <c r="N447" s="153"/>
      <c r="O447" s="153"/>
      <c r="P447" s="153"/>
      <c r="Q447" s="148"/>
    </row>
    <row r="448" s="154" customFormat="true" ht="15.95" hidden="false" customHeight="true" outlineLevel="0" collapsed="false">
      <c r="A448" s="156"/>
      <c r="B448" s="156"/>
      <c r="C448" s="157"/>
      <c r="D448" s="156"/>
      <c r="E448" s="156"/>
      <c r="F448" s="156"/>
      <c r="G448" s="156"/>
      <c r="H448" s="160" t="s">
        <v>257</v>
      </c>
      <c r="I448" s="46" t="s">
        <v>134</v>
      </c>
      <c r="J448" s="160" t="n">
        <v>0.113</v>
      </c>
      <c r="K448" s="160"/>
      <c r="L448" s="160" t="n">
        <v>0.86</v>
      </c>
      <c r="M448" s="152" t="n">
        <f aca="false">L448*J448*1.212</f>
        <v>0.11778216</v>
      </c>
      <c r="N448" s="153"/>
      <c r="O448" s="153"/>
      <c r="P448" s="153"/>
      <c r="Q448" s="148"/>
    </row>
    <row r="449" s="154" customFormat="true" ht="15.95" hidden="false" customHeight="true" outlineLevel="0" collapsed="false">
      <c r="A449" s="156"/>
      <c r="B449" s="156"/>
      <c r="C449" s="157"/>
      <c r="D449" s="156"/>
      <c r="E449" s="156"/>
      <c r="F449" s="156"/>
      <c r="G449" s="156"/>
      <c r="H449" s="160" t="s">
        <v>336</v>
      </c>
      <c r="I449" s="46" t="s">
        <v>134</v>
      </c>
      <c r="J449" s="160" t="n">
        <v>0.001</v>
      </c>
      <c r="K449" s="160"/>
      <c r="L449" s="153" t="n">
        <v>1.12</v>
      </c>
      <c r="M449" s="152" t="n">
        <f aca="false">L449*J449*1.212</f>
        <v>0.00135744</v>
      </c>
      <c r="N449" s="153"/>
      <c r="O449" s="153"/>
      <c r="P449" s="153"/>
      <c r="Q449" s="148"/>
    </row>
    <row r="450" s="148" customFormat="true" ht="18" hidden="false" customHeight="true" outlineLevel="0" collapsed="false">
      <c r="A450" s="46" t="n">
        <v>4</v>
      </c>
      <c r="B450" s="150" t="s">
        <v>337</v>
      </c>
      <c r="C450" s="47" t="s">
        <v>338</v>
      </c>
      <c r="D450" s="46" t="s">
        <v>121</v>
      </c>
      <c r="E450" s="48" t="n">
        <f aca="false">3.4+2.6+2+2.8</f>
        <v>10.8</v>
      </c>
      <c r="F450" s="151" t="n">
        <f aca="false">0.4</f>
        <v>0.4</v>
      </c>
      <c r="G450" s="151" t="n">
        <f aca="false">0.02</f>
        <v>0.02</v>
      </c>
      <c r="H450" s="46" t="s">
        <v>118</v>
      </c>
      <c r="I450" s="46" t="s">
        <v>118</v>
      </c>
      <c r="J450" s="46" t="s">
        <v>118</v>
      </c>
      <c r="K450" s="46" t="s">
        <v>118</v>
      </c>
      <c r="L450" s="46" t="s">
        <v>118</v>
      </c>
      <c r="M450" s="46" t="s">
        <v>118</v>
      </c>
      <c r="N450" s="151" t="n">
        <f aca="false">F451+G451</f>
        <v>0.8090498</v>
      </c>
      <c r="O450" s="200" t="n">
        <f aca="false">N450+N452</f>
        <v>3.0870038</v>
      </c>
      <c r="P450" s="200" t="n">
        <f aca="false">E450*O450</f>
        <v>33.33964104</v>
      </c>
      <c r="Q450" s="215"/>
      <c r="R450" s="215"/>
      <c r="S450" s="215"/>
      <c r="T450" s="215"/>
      <c r="U450" s="215"/>
      <c r="V450" s="215"/>
      <c r="W450" s="215"/>
      <c r="X450" s="215"/>
      <c r="Y450" s="215"/>
      <c r="Z450" s="215"/>
      <c r="AA450" s="215"/>
      <c r="AB450" s="215"/>
      <c r="AC450" s="215"/>
      <c r="AD450" s="215"/>
      <c r="AE450" s="215"/>
      <c r="AF450" s="215"/>
      <c r="AG450" s="215"/>
      <c r="AH450" s="215"/>
      <c r="AI450" s="215"/>
      <c r="AJ450" s="215"/>
      <c r="AK450" s="215"/>
      <c r="AL450" s="215"/>
      <c r="AM450" s="215"/>
      <c r="AN450" s="215"/>
      <c r="AO450" s="215"/>
      <c r="AP450" s="215"/>
      <c r="AQ450" s="215"/>
      <c r="AR450" s="215"/>
      <c r="AS450" s="215"/>
      <c r="AT450" s="215"/>
      <c r="AU450" s="215"/>
      <c r="AV450" s="215"/>
      <c r="AW450" s="215"/>
      <c r="AX450" s="215"/>
      <c r="AY450" s="215"/>
      <c r="AZ450" s="215"/>
      <c r="BA450" s="215"/>
      <c r="BB450" s="215"/>
      <c r="BC450" s="215"/>
      <c r="BD450" s="215"/>
      <c r="BE450" s="215"/>
      <c r="BF450" s="215"/>
      <c r="BG450" s="215"/>
      <c r="BH450" s="215"/>
      <c r="BI450" s="215"/>
      <c r="BJ450" s="215"/>
      <c r="BK450" s="215"/>
      <c r="BL450" s="215"/>
      <c r="BM450" s="215"/>
      <c r="BN450" s="215"/>
      <c r="BO450" s="215"/>
      <c r="BP450" s="215"/>
      <c r="BQ450" s="215"/>
      <c r="BR450" s="215"/>
      <c r="BS450" s="215"/>
      <c r="BT450" s="215"/>
      <c r="BU450" s="215"/>
      <c r="BV450" s="215"/>
      <c r="BW450" s="215"/>
      <c r="BX450" s="215"/>
      <c r="BY450" s="215"/>
      <c r="BZ450" s="215"/>
      <c r="CA450" s="215"/>
      <c r="CB450" s="215"/>
      <c r="CC450" s="215"/>
      <c r="CD450" s="215"/>
      <c r="CE450" s="215"/>
      <c r="CF450" s="215"/>
      <c r="CG450" s="215"/>
      <c r="CH450" s="215"/>
      <c r="CI450" s="215"/>
      <c r="CJ450" s="215"/>
      <c r="CK450" s="215"/>
      <c r="CL450" s="215"/>
      <c r="CM450" s="215"/>
      <c r="CN450" s="215"/>
      <c r="CO450" s="215"/>
      <c r="CP450" s="215"/>
      <c r="CQ450" s="215"/>
      <c r="CR450" s="215"/>
      <c r="CS450" s="215"/>
      <c r="CT450" s="215"/>
      <c r="CU450" s="215"/>
      <c r="CV450" s="215"/>
      <c r="CW450" s="215"/>
      <c r="CX450" s="215"/>
      <c r="CY450" s="215"/>
      <c r="CZ450" s="215"/>
      <c r="DA450" s="215"/>
      <c r="DB450" s="215"/>
      <c r="DC450" s="215"/>
      <c r="DD450" s="215"/>
      <c r="DE450" s="215"/>
      <c r="DF450" s="215"/>
      <c r="DG450" s="215"/>
      <c r="DH450" s="215"/>
      <c r="DI450" s="215"/>
      <c r="DJ450" s="215"/>
      <c r="DK450" s="215"/>
      <c r="DL450" s="215"/>
      <c r="DM450" s="215"/>
      <c r="DN450" s="215"/>
      <c r="DO450" s="215"/>
      <c r="DP450" s="215"/>
      <c r="DQ450" s="215"/>
      <c r="DR450" s="215"/>
      <c r="DS450" s="215"/>
      <c r="DT450" s="215"/>
      <c r="DU450" s="215"/>
      <c r="DV450" s="215"/>
      <c r="DW450" s="215"/>
      <c r="DX450" s="215"/>
      <c r="DY450" s="215"/>
      <c r="DZ450" s="215"/>
      <c r="EA450" s="215"/>
      <c r="EB450" s="215"/>
      <c r="EC450" s="215"/>
      <c r="ED450" s="215"/>
      <c r="EE450" s="215"/>
      <c r="EF450" s="215"/>
      <c r="EG450" s="215"/>
      <c r="EH450" s="215"/>
      <c r="EI450" s="215"/>
      <c r="EJ450" s="215"/>
      <c r="EK450" s="215"/>
      <c r="EL450" s="215"/>
      <c r="EM450" s="215"/>
      <c r="EN450" s="215"/>
      <c r="EO450" s="215"/>
      <c r="EP450" s="215"/>
      <c r="EQ450" s="215"/>
      <c r="ER450" s="215"/>
      <c r="ES450" s="215"/>
      <c r="ET450" s="215"/>
      <c r="EU450" s="215"/>
      <c r="EV450" s="215"/>
      <c r="EW450" s="215"/>
      <c r="EX450" s="215"/>
      <c r="EY450" s="215"/>
      <c r="EZ450" s="215"/>
      <c r="FA450" s="215"/>
      <c r="FB450" s="215"/>
      <c r="FC450" s="215"/>
      <c r="FD450" s="215"/>
      <c r="FE450" s="215"/>
      <c r="FF450" s="215"/>
      <c r="FG450" s="215"/>
      <c r="FH450" s="215"/>
      <c r="FI450" s="215"/>
      <c r="FJ450" s="215"/>
      <c r="FK450" s="215"/>
      <c r="FL450" s="215"/>
      <c r="FM450" s="215"/>
      <c r="FN450" s="215"/>
      <c r="FO450" s="215"/>
      <c r="FP450" s="215"/>
      <c r="FQ450" s="215"/>
      <c r="FR450" s="215"/>
      <c r="FS450" s="215"/>
      <c r="FT450" s="215"/>
      <c r="FU450" s="215"/>
      <c r="FV450" s="215"/>
      <c r="FW450" s="215"/>
      <c r="FX450" s="215"/>
      <c r="FY450" s="215"/>
      <c r="FZ450" s="215"/>
      <c r="GA450" s="215"/>
      <c r="GB450" s="215"/>
      <c r="GC450" s="215"/>
      <c r="GD450" s="215"/>
      <c r="GE450" s="215"/>
      <c r="GF450" s="215"/>
      <c r="GG450" s="215"/>
      <c r="GH450" s="215"/>
      <c r="GI450" s="215"/>
      <c r="GJ450" s="215"/>
      <c r="GK450" s="215"/>
      <c r="GL450" s="215"/>
      <c r="GM450" s="215"/>
      <c r="GN450" s="215"/>
      <c r="GO450" s="215"/>
      <c r="GP450" s="215"/>
      <c r="GQ450" s="215"/>
      <c r="GR450" s="215"/>
      <c r="GS450" s="215"/>
      <c r="GT450" s="215"/>
      <c r="GU450" s="215"/>
      <c r="GV450" s="215"/>
      <c r="GW450" s="215"/>
      <c r="GX450" s="215"/>
      <c r="GY450" s="215"/>
      <c r="GZ450" s="215"/>
      <c r="HA450" s="215"/>
      <c r="HB450" s="215"/>
      <c r="HC450" s="215"/>
      <c r="HD450" s="215"/>
      <c r="HE450" s="215"/>
      <c r="HF450" s="215"/>
      <c r="HG450" s="215"/>
      <c r="HH450" s="215"/>
      <c r="HI450" s="215"/>
      <c r="HJ450" s="215"/>
      <c r="HK450" s="215"/>
      <c r="HL450" s="215"/>
      <c r="HM450" s="215"/>
      <c r="HN450" s="215"/>
      <c r="HO450" s="215"/>
      <c r="HP450" s="215"/>
      <c r="HQ450" s="215"/>
      <c r="HR450" s="215"/>
      <c r="HS450" s="215"/>
      <c r="HT450" s="215"/>
      <c r="HU450" s="215"/>
      <c r="HV450" s="215"/>
      <c r="HW450" s="215"/>
      <c r="HX450" s="215"/>
      <c r="HY450" s="215"/>
      <c r="HZ450" s="215"/>
      <c r="IA450" s="215"/>
      <c r="IB450" s="215"/>
      <c r="IC450" s="215"/>
      <c r="ID450" s="215"/>
      <c r="IE450" s="215"/>
      <c r="IF450" s="215"/>
      <c r="IG450" s="215"/>
      <c r="IH450" s="215"/>
      <c r="II450" s="215"/>
      <c r="IJ450" s="215"/>
      <c r="IK450" s="215"/>
      <c r="IL450" s="215"/>
      <c r="IM450" s="215"/>
      <c r="IN450" s="215"/>
    </row>
    <row r="451" s="148" customFormat="true" ht="18" hidden="false" customHeight="true" outlineLevel="0" collapsed="false">
      <c r="A451" s="46"/>
      <c r="B451" s="150"/>
      <c r="C451" s="47"/>
      <c r="D451" s="46"/>
      <c r="E451" s="48"/>
      <c r="F451" s="155" t="n">
        <f aca="false">F450*1.8811</f>
        <v>0.75244</v>
      </c>
      <c r="G451" s="155" t="n">
        <f aca="false">G450*2.83049</f>
        <v>0.0566098</v>
      </c>
      <c r="H451" s="46"/>
      <c r="I451" s="46"/>
      <c r="J451" s="46"/>
      <c r="K451" s="46"/>
      <c r="L451" s="46"/>
      <c r="M451" s="46"/>
      <c r="N451" s="151"/>
      <c r="O451" s="200"/>
      <c r="P451" s="200"/>
    </row>
    <row r="452" s="148" customFormat="true" ht="17.25" hidden="false" customHeight="true" outlineLevel="0" collapsed="false">
      <c r="A452" s="156"/>
      <c r="B452" s="156"/>
      <c r="C452" s="157"/>
      <c r="D452" s="156"/>
      <c r="E452" s="156"/>
      <c r="F452" s="156"/>
      <c r="G452" s="156"/>
      <c r="H452" s="160" t="s">
        <v>339</v>
      </c>
      <c r="I452" s="159" t="s">
        <v>121</v>
      </c>
      <c r="J452" s="153" t="n">
        <v>1.05</v>
      </c>
      <c r="K452" s="160"/>
      <c r="L452" s="153" t="n">
        <v>1.79</v>
      </c>
      <c r="M452" s="152" t="n">
        <f aca="false">L452*J452*1.212</f>
        <v>2.277954</v>
      </c>
      <c r="N452" s="200" t="n">
        <f aca="false">M452</f>
        <v>2.277954</v>
      </c>
      <c r="O452" s="200"/>
      <c r="P452" s="200"/>
    </row>
    <row r="453" s="148" customFormat="true" ht="14.25" hidden="false" customHeight="true" outlineLevel="0" collapsed="false">
      <c r="A453" s="46" t="n">
        <v>5</v>
      </c>
      <c r="B453" s="150" t="s">
        <v>288</v>
      </c>
      <c r="C453" s="47" t="s">
        <v>340</v>
      </c>
      <c r="D453" s="46" t="s">
        <v>252</v>
      </c>
      <c r="E453" s="48" t="n">
        <f aca="false">E450*2.5</f>
        <v>27</v>
      </c>
      <c r="F453" s="164" t="n">
        <v>0</v>
      </c>
      <c r="G453" s="164" t="n">
        <v>0</v>
      </c>
      <c r="H453" s="46" t="s">
        <v>118</v>
      </c>
      <c r="I453" s="46" t="s">
        <v>118</v>
      </c>
      <c r="J453" s="46" t="s">
        <v>118</v>
      </c>
      <c r="K453" s="46" t="s">
        <v>118</v>
      </c>
      <c r="L453" s="46" t="s">
        <v>118</v>
      </c>
      <c r="M453" s="46" t="s">
        <v>118</v>
      </c>
      <c r="N453" s="164" t="n">
        <f aca="false">F454+G454</f>
        <v>0</v>
      </c>
      <c r="O453" s="153" t="n">
        <f aca="false">N453+N455</f>
        <v>0.082416</v>
      </c>
      <c r="P453" s="153" t="n">
        <f aca="false">E453*O453</f>
        <v>2.225232</v>
      </c>
    </row>
    <row r="454" s="148" customFormat="true" ht="14.25" hidden="false" customHeight="true" outlineLevel="0" collapsed="false">
      <c r="A454" s="46"/>
      <c r="B454" s="150"/>
      <c r="C454" s="47"/>
      <c r="D454" s="46"/>
      <c r="E454" s="48"/>
      <c r="F454" s="155" t="n">
        <f aca="false">F453*1.69649</f>
        <v>0</v>
      </c>
      <c r="G454" s="155" t="n">
        <f aca="false">G453*2.84782</f>
        <v>0</v>
      </c>
      <c r="H454" s="46"/>
      <c r="I454" s="46"/>
      <c r="J454" s="46"/>
      <c r="K454" s="46"/>
      <c r="L454" s="46"/>
      <c r="M454" s="46"/>
      <c r="N454" s="164"/>
      <c r="O454" s="153"/>
      <c r="P454" s="153"/>
    </row>
    <row r="455" s="148" customFormat="true" ht="18" hidden="false" customHeight="true" outlineLevel="0" collapsed="false">
      <c r="A455" s="156"/>
      <c r="B455" s="156"/>
      <c r="C455" s="157"/>
      <c r="D455" s="156"/>
      <c r="E455" s="156"/>
      <c r="F455" s="156"/>
      <c r="G455" s="156"/>
      <c r="H455" s="211" t="s">
        <v>341</v>
      </c>
      <c r="I455" s="46" t="s">
        <v>236</v>
      </c>
      <c r="J455" s="165" t="n">
        <v>1</v>
      </c>
      <c r="K455" s="160"/>
      <c r="L455" s="161" t="n">
        <v>0.068</v>
      </c>
      <c r="M455" s="152" t="n">
        <f aca="false">L455*J455*1.212</f>
        <v>0.082416</v>
      </c>
      <c r="N455" s="153" t="n">
        <f aca="false">M455</f>
        <v>0.082416</v>
      </c>
      <c r="O455" s="153"/>
      <c r="P455" s="153"/>
      <c r="Q455" s="149"/>
      <c r="R455" s="149"/>
      <c r="S455" s="149"/>
      <c r="T455" s="149"/>
      <c r="U455" s="149"/>
      <c r="V455" s="149"/>
      <c r="W455" s="149"/>
      <c r="X455" s="149"/>
      <c r="Y455" s="149"/>
      <c r="Z455" s="149"/>
      <c r="AA455" s="149"/>
      <c r="AB455" s="149"/>
      <c r="AC455" s="149"/>
      <c r="AD455" s="149"/>
      <c r="AE455" s="149"/>
      <c r="AF455" s="149"/>
      <c r="AG455" s="149"/>
      <c r="AH455" s="149"/>
      <c r="AI455" s="149"/>
      <c r="AJ455" s="149"/>
      <c r="AK455" s="149"/>
      <c r="AL455" s="149"/>
      <c r="AM455" s="149"/>
      <c r="AN455" s="149"/>
      <c r="AO455" s="149"/>
      <c r="AP455" s="149"/>
      <c r="AQ455" s="149"/>
      <c r="AR455" s="149"/>
      <c r="AS455" s="149"/>
      <c r="AT455" s="149"/>
      <c r="AU455" s="149"/>
      <c r="AV455" s="149"/>
      <c r="AW455" s="149"/>
      <c r="AX455" s="149"/>
      <c r="AY455" s="149"/>
      <c r="AZ455" s="149"/>
      <c r="BA455" s="149"/>
      <c r="BB455" s="149"/>
      <c r="BC455" s="149"/>
      <c r="BD455" s="149"/>
      <c r="BE455" s="149"/>
      <c r="BF455" s="149"/>
      <c r="BG455" s="149"/>
      <c r="BH455" s="149"/>
      <c r="BI455" s="149"/>
      <c r="BJ455" s="149"/>
      <c r="BK455" s="149"/>
      <c r="BL455" s="149"/>
      <c r="BM455" s="149"/>
      <c r="BN455" s="149"/>
      <c r="BO455" s="149"/>
      <c r="BP455" s="149"/>
      <c r="BQ455" s="149"/>
      <c r="BR455" s="149"/>
      <c r="BS455" s="149"/>
      <c r="BT455" s="149"/>
      <c r="BU455" s="149"/>
      <c r="BV455" s="149"/>
      <c r="BW455" s="149"/>
      <c r="BX455" s="149"/>
      <c r="BY455" s="149"/>
      <c r="BZ455" s="149"/>
      <c r="CA455" s="149"/>
      <c r="CB455" s="149"/>
      <c r="CC455" s="149"/>
      <c r="CD455" s="149"/>
      <c r="CE455" s="149"/>
      <c r="CF455" s="149"/>
      <c r="CG455" s="149"/>
      <c r="CH455" s="149"/>
      <c r="CI455" s="149"/>
      <c r="CJ455" s="149"/>
      <c r="CK455" s="149"/>
      <c r="CL455" s="149"/>
      <c r="CM455" s="149"/>
      <c r="CN455" s="149"/>
      <c r="CO455" s="149"/>
      <c r="CP455" s="149"/>
      <c r="CQ455" s="149"/>
      <c r="CR455" s="149"/>
      <c r="CS455" s="149"/>
      <c r="CT455" s="149"/>
      <c r="CU455" s="149"/>
      <c r="CV455" s="149"/>
      <c r="CW455" s="149"/>
      <c r="CX455" s="149"/>
      <c r="CY455" s="149"/>
      <c r="CZ455" s="149"/>
      <c r="DA455" s="149"/>
      <c r="DB455" s="149"/>
      <c r="DC455" s="149"/>
      <c r="DD455" s="149"/>
      <c r="DE455" s="149"/>
      <c r="DF455" s="149"/>
      <c r="DG455" s="149"/>
      <c r="DH455" s="149"/>
      <c r="DI455" s="149"/>
      <c r="DJ455" s="149"/>
      <c r="DK455" s="149"/>
      <c r="DL455" s="149"/>
      <c r="DM455" s="149"/>
      <c r="DN455" s="149"/>
      <c r="DO455" s="149"/>
      <c r="DP455" s="149"/>
      <c r="DQ455" s="149"/>
      <c r="DR455" s="149"/>
      <c r="DS455" s="149"/>
      <c r="DT455" s="149"/>
      <c r="DU455" s="149"/>
      <c r="DV455" s="149"/>
      <c r="DW455" s="149"/>
      <c r="DX455" s="149"/>
      <c r="DY455" s="149"/>
      <c r="DZ455" s="149"/>
      <c r="EA455" s="149"/>
      <c r="EB455" s="149"/>
      <c r="EC455" s="149"/>
      <c r="ED455" s="149"/>
      <c r="EE455" s="149"/>
      <c r="EF455" s="149"/>
      <c r="EG455" s="149"/>
      <c r="EH455" s="149"/>
      <c r="EI455" s="149"/>
      <c r="EJ455" s="149"/>
      <c r="EK455" s="149"/>
      <c r="EL455" s="149"/>
      <c r="EM455" s="149"/>
      <c r="EN455" s="149"/>
      <c r="EO455" s="149"/>
      <c r="EP455" s="149"/>
      <c r="EQ455" s="149"/>
      <c r="ER455" s="149"/>
      <c r="ES455" s="149"/>
      <c r="ET455" s="149"/>
      <c r="EU455" s="149"/>
      <c r="EV455" s="149"/>
      <c r="EW455" s="149"/>
      <c r="EX455" s="149"/>
      <c r="EY455" s="149"/>
      <c r="EZ455" s="149"/>
      <c r="FA455" s="149"/>
      <c r="FB455" s="149"/>
      <c r="FC455" s="149"/>
      <c r="FD455" s="149"/>
      <c r="FE455" s="149"/>
      <c r="FF455" s="149"/>
      <c r="FG455" s="149"/>
      <c r="FH455" s="149"/>
      <c r="FI455" s="149"/>
      <c r="FJ455" s="149"/>
      <c r="FK455" s="149"/>
      <c r="FL455" s="149"/>
      <c r="FM455" s="149"/>
      <c r="FN455" s="149"/>
      <c r="FO455" s="149"/>
      <c r="FP455" s="149"/>
      <c r="FQ455" s="149"/>
      <c r="FR455" s="149"/>
      <c r="FS455" s="149"/>
      <c r="FT455" s="149"/>
      <c r="FU455" s="149"/>
      <c r="FV455" s="149"/>
      <c r="FW455" s="149"/>
      <c r="FX455" s="149"/>
      <c r="FY455" s="149"/>
      <c r="FZ455" s="149"/>
      <c r="GA455" s="149"/>
      <c r="GB455" s="149"/>
      <c r="GC455" s="149"/>
      <c r="GD455" s="149"/>
      <c r="GE455" s="149"/>
      <c r="GF455" s="149"/>
      <c r="GG455" s="149"/>
      <c r="GH455" s="149"/>
      <c r="GI455" s="149"/>
      <c r="GJ455" s="149"/>
      <c r="GK455" s="149"/>
      <c r="GL455" s="149"/>
      <c r="GM455" s="149"/>
      <c r="GN455" s="149"/>
      <c r="GO455" s="149"/>
      <c r="GP455" s="149"/>
      <c r="GQ455" s="149"/>
      <c r="GR455" s="149"/>
      <c r="GS455" s="149"/>
      <c r="GT455" s="149"/>
      <c r="GU455" s="149"/>
      <c r="GV455" s="149"/>
      <c r="GW455" s="149"/>
      <c r="GX455" s="149"/>
      <c r="GY455" s="149"/>
      <c r="GZ455" s="149"/>
      <c r="HA455" s="149"/>
      <c r="HB455" s="149"/>
      <c r="HC455" s="149"/>
      <c r="HD455" s="149"/>
      <c r="HE455" s="149"/>
      <c r="HF455" s="149"/>
      <c r="HG455" s="149"/>
      <c r="HH455" s="149"/>
      <c r="HI455" s="149"/>
      <c r="HJ455" s="149"/>
      <c r="HK455" s="149"/>
      <c r="HL455" s="149"/>
      <c r="HM455" s="149"/>
      <c r="HN455" s="149"/>
      <c r="HO455" s="149"/>
      <c r="HP455" s="149"/>
      <c r="HQ455" s="149"/>
      <c r="HR455" s="149"/>
      <c r="HS455" s="149"/>
      <c r="HT455" s="149"/>
      <c r="HU455" s="149"/>
      <c r="HV455" s="149"/>
      <c r="HW455" s="149"/>
      <c r="HX455" s="149"/>
      <c r="HY455" s="149"/>
      <c r="HZ455" s="149"/>
      <c r="IA455" s="149"/>
      <c r="IB455" s="149"/>
      <c r="IC455" s="149"/>
      <c r="ID455" s="149"/>
      <c r="IE455" s="149"/>
      <c r="IF455" s="149"/>
      <c r="IG455" s="149"/>
      <c r="IH455" s="149"/>
      <c r="II455" s="149"/>
      <c r="IJ455" s="149"/>
      <c r="IK455" s="149"/>
      <c r="IL455" s="149"/>
      <c r="IM455" s="149"/>
      <c r="IN455" s="149"/>
      <c r="IO455" s="215"/>
      <c r="IP455" s="215"/>
    </row>
    <row r="456" s="148" customFormat="true" ht="19.9" hidden="false" customHeight="true" outlineLevel="0" collapsed="false">
      <c r="A456" s="181" t="n">
        <v>7</v>
      </c>
      <c r="B456" s="182" t="s">
        <v>342</v>
      </c>
      <c r="C456" s="183" t="s">
        <v>343</v>
      </c>
      <c r="D456" s="181" t="s">
        <v>189</v>
      </c>
      <c r="E456" s="151" t="n">
        <f aca="false">(98.1+51.8+75.2+54.5+48.8+58.4+59.4+132.2+51.8+39.2+51.5+68.9+56.6)/100</f>
        <v>8.464</v>
      </c>
      <c r="F456" s="213" t="n">
        <v>58</v>
      </c>
      <c r="G456" s="152" t="n">
        <v>12</v>
      </c>
      <c r="H456" s="181" t="s">
        <v>118</v>
      </c>
      <c r="I456" s="181" t="s">
        <v>118</v>
      </c>
      <c r="J456" s="181" t="s">
        <v>118</v>
      </c>
      <c r="K456" s="181" t="s">
        <v>118</v>
      </c>
      <c r="L456" s="181" t="s">
        <v>118</v>
      </c>
      <c r="M456" s="181" t="s">
        <v>118</v>
      </c>
      <c r="N456" s="152" t="n">
        <f aca="false">F457+G457</f>
        <v>143.06968</v>
      </c>
      <c r="O456" s="153" t="n">
        <f aca="false">N456+N458</f>
        <v>197.36275924</v>
      </c>
      <c r="P456" s="153" t="n">
        <f aca="false">E456*O456</f>
        <v>1670.47839420736</v>
      </c>
      <c r="Q456" s="215"/>
      <c r="R456" s="215"/>
      <c r="S456" s="215"/>
      <c r="T456" s="215"/>
      <c r="U456" s="215"/>
      <c r="V456" s="215"/>
      <c r="W456" s="215"/>
      <c r="X456" s="215"/>
      <c r="Y456" s="215"/>
      <c r="Z456" s="215"/>
      <c r="AA456" s="215"/>
      <c r="AB456" s="215"/>
      <c r="AC456" s="215"/>
      <c r="AD456" s="215"/>
      <c r="AE456" s="215"/>
      <c r="AF456" s="215"/>
      <c r="AG456" s="215"/>
      <c r="AH456" s="215"/>
      <c r="AI456" s="215"/>
      <c r="AJ456" s="215"/>
      <c r="AK456" s="215"/>
      <c r="AL456" s="215"/>
      <c r="AM456" s="215"/>
      <c r="AN456" s="215"/>
      <c r="AO456" s="215"/>
      <c r="AP456" s="215"/>
      <c r="AQ456" s="215"/>
      <c r="AR456" s="215"/>
      <c r="AS456" s="215"/>
      <c r="AT456" s="215"/>
      <c r="AU456" s="215"/>
      <c r="AV456" s="215"/>
      <c r="AW456" s="215"/>
      <c r="AX456" s="215"/>
      <c r="AY456" s="215"/>
      <c r="AZ456" s="215"/>
      <c r="BA456" s="215"/>
      <c r="BB456" s="215"/>
      <c r="BC456" s="215"/>
      <c r="BD456" s="215"/>
      <c r="BE456" s="215"/>
      <c r="BF456" s="215"/>
      <c r="BG456" s="215"/>
      <c r="BH456" s="215"/>
      <c r="BI456" s="215"/>
      <c r="BJ456" s="215"/>
      <c r="BK456" s="215"/>
      <c r="BL456" s="215"/>
      <c r="BM456" s="215"/>
      <c r="BN456" s="215"/>
      <c r="BO456" s="215"/>
      <c r="BP456" s="215"/>
      <c r="BQ456" s="215"/>
      <c r="BR456" s="215"/>
      <c r="BS456" s="215"/>
      <c r="BT456" s="215"/>
      <c r="BU456" s="215"/>
      <c r="BV456" s="215"/>
      <c r="BW456" s="215"/>
      <c r="BX456" s="215"/>
      <c r="BY456" s="215"/>
      <c r="BZ456" s="215"/>
      <c r="CA456" s="215"/>
      <c r="CB456" s="215"/>
      <c r="CC456" s="215"/>
      <c r="CD456" s="215"/>
      <c r="CE456" s="215"/>
      <c r="CF456" s="215"/>
      <c r="CG456" s="215"/>
      <c r="CH456" s="215"/>
      <c r="CI456" s="215"/>
      <c r="CJ456" s="215"/>
      <c r="CK456" s="215"/>
      <c r="CL456" s="215"/>
      <c r="CM456" s="215"/>
      <c r="CN456" s="215"/>
      <c r="CO456" s="215"/>
      <c r="CP456" s="215"/>
      <c r="CQ456" s="215"/>
      <c r="CR456" s="215"/>
      <c r="CS456" s="215"/>
      <c r="CT456" s="215"/>
      <c r="CU456" s="215"/>
      <c r="CV456" s="215"/>
      <c r="CW456" s="215"/>
      <c r="CX456" s="215"/>
      <c r="CY456" s="215"/>
      <c r="CZ456" s="215"/>
      <c r="DA456" s="215"/>
      <c r="DB456" s="215"/>
      <c r="DC456" s="215"/>
      <c r="DD456" s="215"/>
      <c r="DE456" s="215"/>
      <c r="DF456" s="215"/>
      <c r="DG456" s="215"/>
      <c r="DH456" s="215"/>
      <c r="DI456" s="215"/>
      <c r="DJ456" s="215"/>
      <c r="DK456" s="215"/>
      <c r="DL456" s="215"/>
      <c r="DM456" s="215"/>
      <c r="DN456" s="215"/>
      <c r="DO456" s="215"/>
      <c r="DP456" s="215"/>
      <c r="DQ456" s="215"/>
      <c r="DR456" s="215"/>
      <c r="DS456" s="215"/>
      <c r="DT456" s="215"/>
      <c r="DU456" s="215"/>
      <c r="DV456" s="215"/>
      <c r="DW456" s="215"/>
      <c r="DX456" s="215"/>
      <c r="DY456" s="215"/>
      <c r="DZ456" s="215"/>
      <c r="EA456" s="215"/>
      <c r="EB456" s="215"/>
      <c r="EC456" s="215"/>
      <c r="ED456" s="215"/>
      <c r="EE456" s="215"/>
      <c r="EF456" s="215"/>
      <c r="EG456" s="215"/>
      <c r="EH456" s="215"/>
      <c r="EI456" s="215"/>
      <c r="EJ456" s="215"/>
      <c r="EK456" s="215"/>
      <c r="EL456" s="215"/>
      <c r="EM456" s="215"/>
      <c r="EN456" s="215"/>
      <c r="EO456" s="215"/>
      <c r="EP456" s="215"/>
      <c r="EQ456" s="215"/>
      <c r="ER456" s="215"/>
      <c r="ES456" s="215"/>
      <c r="ET456" s="215"/>
      <c r="EU456" s="215"/>
      <c r="EV456" s="215"/>
      <c r="EW456" s="215"/>
      <c r="EX456" s="215"/>
      <c r="EY456" s="215"/>
      <c r="EZ456" s="215"/>
      <c r="FA456" s="215"/>
      <c r="FB456" s="215"/>
      <c r="FC456" s="215"/>
      <c r="FD456" s="215"/>
      <c r="FE456" s="215"/>
      <c r="FF456" s="215"/>
      <c r="FG456" s="215"/>
      <c r="FH456" s="215"/>
      <c r="FI456" s="215"/>
      <c r="FJ456" s="215"/>
      <c r="FK456" s="215"/>
      <c r="FL456" s="215"/>
      <c r="FM456" s="215"/>
      <c r="FN456" s="215"/>
      <c r="FO456" s="215"/>
      <c r="FP456" s="215"/>
      <c r="FQ456" s="215"/>
      <c r="FR456" s="215"/>
      <c r="FS456" s="215"/>
      <c r="FT456" s="215"/>
      <c r="FU456" s="215"/>
      <c r="FV456" s="215"/>
      <c r="FW456" s="215"/>
      <c r="FX456" s="215"/>
      <c r="FY456" s="215"/>
      <c r="FZ456" s="215"/>
      <c r="GA456" s="215"/>
      <c r="GB456" s="215"/>
      <c r="GC456" s="215"/>
      <c r="GD456" s="215"/>
      <c r="GE456" s="215"/>
      <c r="GF456" s="215"/>
      <c r="GG456" s="215"/>
      <c r="GH456" s="215"/>
      <c r="GI456" s="215"/>
      <c r="GJ456" s="215"/>
      <c r="GK456" s="215"/>
      <c r="GL456" s="215"/>
      <c r="GM456" s="215"/>
      <c r="GN456" s="215"/>
      <c r="GO456" s="215"/>
      <c r="GP456" s="215"/>
      <c r="GQ456" s="215"/>
      <c r="GR456" s="215"/>
      <c r="GS456" s="215"/>
      <c r="GT456" s="215"/>
      <c r="GU456" s="215"/>
      <c r="GV456" s="215"/>
      <c r="GW456" s="215"/>
      <c r="GX456" s="215"/>
      <c r="GY456" s="215"/>
      <c r="GZ456" s="215"/>
      <c r="HA456" s="215"/>
      <c r="HB456" s="215"/>
      <c r="HC456" s="215"/>
      <c r="HD456" s="215"/>
      <c r="HE456" s="215"/>
      <c r="HF456" s="215"/>
      <c r="HG456" s="215"/>
      <c r="HH456" s="215"/>
      <c r="HI456" s="215"/>
      <c r="HJ456" s="215"/>
      <c r="HK456" s="215"/>
      <c r="HL456" s="215"/>
      <c r="HM456" s="215"/>
      <c r="HN456" s="215"/>
      <c r="HO456" s="215"/>
      <c r="HP456" s="215"/>
      <c r="HQ456" s="215"/>
      <c r="HR456" s="215"/>
      <c r="HS456" s="215"/>
      <c r="HT456" s="215"/>
      <c r="HU456" s="215"/>
      <c r="HV456" s="215"/>
      <c r="HW456" s="215"/>
      <c r="HX456" s="215"/>
      <c r="HY456" s="215"/>
      <c r="HZ456" s="215"/>
      <c r="IA456" s="215"/>
      <c r="IB456" s="215"/>
      <c r="IC456" s="215"/>
      <c r="ID456" s="215"/>
      <c r="IE456" s="215"/>
      <c r="IF456" s="215"/>
      <c r="IG456" s="215"/>
      <c r="IH456" s="215"/>
      <c r="II456" s="215"/>
      <c r="IJ456" s="215"/>
      <c r="IK456" s="215"/>
      <c r="IL456" s="215"/>
      <c r="IM456" s="215"/>
      <c r="IN456" s="215"/>
    </row>
    <row r="457" s="148" customFormat="true" ht="19.9" hidden="false" customHeight="true" outlineLevel="0" collapsed="false">
      <c r="A457" s="181"/>
      <c r="B457" s="181"/>
      <c r="C457" s="183"/>
      <c r="D457" s="181"/>
      <c r="E457" s="151"/>
      <c r="F457" s="155" t="n">
        <f aca="false">F456*1.8811</f>
        <v>109.1038</v>
      </c>
      <c r="G457" s="155" t="n">
        <f aca="false">G456*2.83049</f>
        <v>33.96588</v>
      </c>
      <c r="H457" s="181"/>
      <c r="I457" s="181"/>
      <c r="J457" s="181"/>
      <c r="K457" s="181"/>
      <c r="L457" s="181"/>
      <c r="M457" s="181"/>
      <c r="N457" s="152"/>
      <c r="O457" s="153"/>
      <c r="P457" s="153"/>
    </row>
    <row r="458" s="148" customFormat="true" ht="17.1" hidden="false" customHeight="true" outlineLevel="0" collapsed="false">
      <c r="A458" s="156"/>
      <c r="B458" s="156"/>
      <c r="C458" s="157"/>
      <c r="D458" s="156"/>
      <c r="E458" s="156"/>
      <c r="F458" s="156"/>
      <c r="G458" s="156"/>
      <c r="H458" s="160" t="s">
        <v>326</v>
      </c>
      <c r="I458" s="46" t="s">
        <v>230</v>
      </c>
      <c r="J458" s="153" t="n">
        <v>2.41</v>
      </c>
      <c r="K458" s="160"/>
      <c r="L458" s="153" t="n">
        <v>18.542</v>
      </c>
      <c r="M458" s="152" t="n">
        <f aca="false">L458*J458*1.212</f>
        <v>54.15969864</v>
      </c>
      <c r="N458" s="153" t="n">
        <f aca="false">M458+M459</f>
        <v>54.29307924</v>
      </c>
      <c r="O458" s="153"/>
      <c r="P458" s="153"/>
    </row>
    <row r="459" s="215" customFormat="true" ht="17.1" hidden="false" customHeight="true" outlineLevel="0" collapsed="false">
      <c r="A459" s="160"/>
      <c r="B459" s="160"/>
      <c r="C459" s="160"/>
      <c r="D459" s="160"/>
      <c r="E459" s="160"/>
      <c r="F459" s="160"/>
      <c r="G459" s="160"/>
      <c r="H459" s="46" t="s">
        <v>327</v>
      </c>
      <c r="I459" s="159" t="s">
        <v>117</v>
      </c>
      <c r="J459" s="153" t="n">
        <v>0.71</v>
      </c>
      <c r="K459" s="160"/>
      <c r="L459" s="161" t="n">
        <v>0.155</v>
      </c>
      <c r="M459" s="152" t="n">
        <f aca="false">L459*J459*1.212</f>
        <v>0.1333806</v>
      </c>
      <c r="N459" s="153"/>
      <c r="O459" s="153"/>
      <c r="P459" s="153"/>
      <c r="Q459" s="148"/>
      <c r="R459" s="148"/>
      <c r="S459" s="148"/>
      <c r="T459" s="148"/>
      <c r="U459" s="148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  <c r="AS459" s="148"/>
      <c r="AT459" s="148"/>
      <c r="AU459" s="148"/>
      <c r="AV459" s="148"/>
      <c r="AW459" s="148"/>
      <c r="AX459" s="148"/>
      <c r="AY459" s="148"/>
      <c r="AZ459" s="148"/>
      <c r="BA459" s="148"/>
      <c r="BB459" s="148"/>
      <c r="BC459" s="148"/>
      <c r="BD459" s="148"/>
      <c r="BE459" s="148"/>
      <c r="BF459" s="148"/>
      <c r="BG459" s="148"/>
      <c r="BH459" s="148"/>
      <c r="BI459" s="148"/>
      <c r="BJ459" s="148"/>
      <c r="BK459" s="148"/>
      <c r="BL459" s="148"/>
      <c r="BM459" s="148"/>
      <c r="BN459" s="148"/>
      <c r="BO459" s="148"/>
      <c r="BP459" s="148"/>
      <c r="BQ459" s="148"/>
      <c r="BR459" s="148"/>
      <c r="BS459" s="148"/>
      <c r="BT459" s="148"/>
      <c r="BU459" s="148"/>
      <c r="BV459" s="148"/>
      <c r="BW459" s="148"/>
      <c r="BX459" s="148"/>
      <c r="BY459" s="148"/>
      <c r="BZ459" s="148"/>
      <c r="CA459" s="148"/>
      <c r="CB459" s="148"/>
      <c r="CC459" s="148"/>
      <c r="CD459" s="148"/>
      <c r="CE459" s="148"/>
      <c r="CF459" s="148"/>
      <c r="CG459" s="148"/>
      <c r="CH459" s="148"/>
      <c r="CI459" s="148"/>
      <c r="CJ459" s="148"/>
      <c r="CK459" s="148"/>
      <c r="CL459" s="148"/>
      <c r="CM459" s="148"/>
      <c r="CN459" s="148"/>
      <c r="CO459" s="148"/>
      <c r="CP459" s="148"/>
      <c r="CQ459" s="148"/>
      <c r="CR459" s="148"/>
      <c r="CS459" s="148"/>
      <c r="CT459" s="148"/>
      <c r="CU459" s="148"/>
      <c r="CV459" s="148"/>
      <c r="CW459" s="148"/>
      <c r="CX459" s="148"/>
      <c r="CY459" s="148"/>
      <c r="CZ459" s="148"/>
      <c r="DA459" s="148"/>
      <c r="DB459" s="148"/>
      <c r="DC459" s="148"/>
      <c r="DD459" s="148"/>
      <c r="DE459" s="148"/>
      <c r="DF459" s="148"/>
      <c r="DG459" s="148"/>
      <c r="DH459" s="148"/>
      <c r="DI459" s="148"/>
      <c r="DJ459" s="148"/>
      <c r="DK459" s="148"/>
      <c r="DL459" s="148"/>
      <c r="DM459" s="148"/>
      <c r="DN459" s="148"/>
      <c r="DO459" s="148"/>
      <c r="DP459" s="148"/>
      <c r="DQ459" s="148"/>
      <c r="DR459" s="148"/>
      <c r="DS459" s="148"/>
      <c r="DT459" s="148"/>
      <c r="DU459" s="148"/>
      <c r="DV459" s="148"/>
      <c r="DW459" s="148"/>
      <c r="DX459" s="148"/>
      <c r="DY459" s="148"/>
      <c r="DZ459" s="148"/>
      <c r="EA459" s="148"/>
      <c r="EB459" s="148"/>
      <c r="EC459" s="148"/>
      <c r="ED459" s="148"/>
      <c r="EE459" s="148"/>
      <c r="EF459" s="148"/>
      <c r="EG459" s="148"/>
      <c r="EH459" s="148"/>
      <c r="EI459" s="148"/>
      <c r="EJ459" s="148"/>
      <c r="EK459" s="148"/>
      <c r="EL459" s="148"/>
      <c r="EM459" s="148"/>
      <c r="EN459" s="148"/>
      <c r="EO459" s="148"/>
      <c r="EP459" s="148"/>
      <c r="EQ459" s="148"/>
      <c r="ER459" s="148"/>
      <c r="ES459" s="148"/>
      <c r="ET459" s="148"/>
      <c r="EU459" s="148"/>
      <c r="EV459" s="148"/>
      <c r="EW459" s="148"/>
      <c r="EX459" s="148"/>
      <c r="EY459" s="148"/>
      <c r="EZ459" s="148"/>
      <c r="FA459" s="148"/>
      <c r="FB459" s="148"/>
      <c r="FC459" s="148"/>
      <c r="FD459" s="148"/>
      <c r="FE459" s="148"/>
      <c r="FF459" s="148"/>
      <c r="FG459" s="148"/>
      <c r="FH459" s="148"/>
      <c r="FI459" s="148"/>
      <c r="FJ459" s="148"/>
      <c r="FK459" s="148"/>
      <c r="FL459" s="148"/>
      <c r="FM459" s="148"/>
      <c r="FN459" s="148"/>
      <c r="FO459" s="148"/>
      <c r="FP459" s="148"/>
      <c r="FQ459" s="148"/>
      <c r="FR459" s="148"/>
      <c r="FS459" s="148"/>
      <c r="FT459" s="148"/>
      <c r="FU459" s="148"/>
      <c r="FV459" s="148"/>
      <c r="FW459" s="148"/>
      <c r="FX459" s="148"/>
      <c r="FY459" s="148"/>
      <c r="FZ459" s="148"/>
      <c r="GA459" s="148"/>
      <c r="GB459" s="148"/>
      <c r="GC459" s="148"/>
      <c r="GD459" s="148"/>
      <c r="GE459" s="148"/>
      <c r="GF459" s="148"/>
      <c r="GG459" s="148"/>
      <c r="GH459" s="148"/>
      <c r="GI459" s="148"/>
      <c r="GJ459" s="148"/>
      <c r="GK459" s="148"/>
      <c r="GL459" s="148"/>
      <c r="GM459" s="148"/>
      <c r="GN459" s="148"/>
      <c r="GO459" s="148"/>
      <c r="GP459" s="148"/>
      <c r="GQ459" s="148"/>
      <c r="GR459" s="148"/>
      <c r="GS459" s="148"/>
      <c r="GT459" s="148"/>
      <c r="GU459" s="148"/>
      <c r="GV459" s="148"/>
      <c r="GW459" s="148"/>
      <c r="GX459" s="148"/>
      <c r="GY459" s="148"/>
      <c r="GZ459" s="148"/>
      <c r="HA459" s="148"/>
      <c r="HB459" s="148"/>
      <c r="HC459" s="148"/>
      <c r="HD459" s="148"/>
      <c r="HE459" s="148"/>
      <c r="HF459" s="148"/>
      <c r="HG459" s="148"/>
      <c r="HH459" s="148"/>
      <c r="HI459" s="148"/>
      <c r="HJ459" s="148"/>
      <c r="HK459" s="148"/>
      <c r="HL459" s="148"/>
      <c r="HM459" s="148"/>
      <c r="HN459" s="148"/>
      <c r="HO459" s="148"/>
      <c r="HP459" s="148"/>
      <c r="HQ459" s="148"/>
      <c r="HR459" s="148"/>
      <c r="HS459" s="148"/>
      <c r="HT459" s="148"/>
      <c r="HU459" s="148"/>
      <c r="HV459" s="148"/>
      <c r="HW459" s="148"/>
      <c r="HX459" s="148"/>
      <c r="HY459" s="148"/>
      <c r="HZ459" s="148"/>
      <c r="IA459" s="148"/>
      <c r="IB459" s="148"/>
      <c r="IC459" s="148"/>
      <c r="ID459" s="148"/>
      <c r="IE459" s="148"/>
      <c r="IF459" s="148"/>
      <c r="IG459" s="148"/>
      <c r="IH459" s="148"/>
      <c r="II459" s="148"/>
      <c r="IJ459" s="148"/>
      <c r="IK459" s="148"/>
      <c r="IL459" s="148"/>
      <c r="IM459" s="148"/>
      <c r="IN459" s="148"/>
    </row>
    <row r="460" s="148" customFormat="true" ht="24" hidden="false" customHeight="true" outlineLevel="0" collapsed="false">
      <c r="A460" s="46" t="n">
        <v>8</v>
      </c>
      <c r="B460" s="162" t="s">
        <v>344</v>
      </c>
      <c r="C460" s="47" t="s">
        <v>345</v>
      </c>
      <c r="D460" s="46" t="s">
        <v>189</v>
      </c>
      <c r="E460" s="151" t="n">
        <f aca="false">(98.1+51.8+54.5+48.8+59.4+132.2+51.8+39.2+51.5+68.9)/100</f>
        <v>6.562</v>
      </c>
      <c r="F460" s="151" t="n">
        <v>39.7</v>
      </c>
      <c r="G460" s="48" t="n">
        <v>1</v>
      </c>
      <c r="H460" s="46" t="s">
        <v>118</v>
      </c>
      <c r="I460" s="46" t="s">
        <v>118</v>
      </c>
      <c r="J460" s="46" t="s">
        <v>118</v>
      </c>
      <c r="K460" s="46" t="s">
        <v>118</v>
      </c>
      <c r="L460" s="46" t="s">
        <v>118</v>
      </c>
      <c r="M460" s="46" t="s">
        <v>118</v>
      </c>
      <c r="N460" s="151" t="n">
        <f aca="false">F461+G461</f>
        <v>77.51016</v>
      </c>
      <c r="O460" s="200" t="n">
        <f aca="false">N460+N462</f>
        <v>144.558</v>
      </c>
      <c r="P460" s="200" t="n">
        <f aca="false">E460*O460</f>
        <v>948.589596</v>
      </c>
    </row>
    <row r="461" s="148" customFormat="true" ht="24" hidden="false" customHeight="true" outlineLevel="0" collapsed="false">
      <c r="A461" s="46"/>
      <c r="B461" s="46"/>
      <c r="C461" s="47"/>
      <c r="D461" s="46"/>
      <c r="E461" s="151"/>
      <c r="F461" s="155" t="n">
        <f aca="false">F460*1.8811</f>
        <v>74.67967</v>
      </c>
      <c r="G461" s="155" t="n">
        <f aca="false">G460*2.83049</f>
        <v>2.83049</v>
      </c>
      <c r="H461" s="46"/>
      <c r="I461" s="46"/>
      <c r="J461" s="46"/>
      <c r="K461" s="46"/>
      <c r="L461" s="46"/>
      <c r="M461" s="46"/>
      <c r="N461" s="151"/>
      <c r="O461" s="200"/>
      <c r="P461" s="200"/>
    </row>
    <row r="462" s="148" customFormat="true" ht="16.5" hidden="false" customHeight="true" outlineLevel="0" collapsed="false">
      <c r="A462" s="156"/>
      <c r="B462" s="156"/>
      <c r="C462" s="157"/>
      <c r="D462" s="156"/>
      <c r="E462" s="156"/>
      <c r="F462" s="156"/>
      <c r="G462" s="156"/>
      <c r="H462" s="160" t="s">
        <v>330</v>
      </c>
      <c r="I462" s="46" t="s">
        <v>134</v>
      </c>
      <c r="J462" s="165" t="n">
        <v>63</v>
      </c>
      <c r="K462" s="160"/>
      <c r="L462" s="153" t="n">
        <v>0.69</v>
      </c>
      <c r="M462" s="152" t="n">
        <f aca="false">L462*J462*1.212</f>
        <v>52.68564</v>
      </c>
      <c r="N462" s="200" t="n">
        <f aca="false">M462+M463</f>
        <v>67.04784</v>
      </c>
      <c r="O462" s="200"/>
      <c r="P462" s="200"/>
    </row>
    <row r="463" s="148" customFormat="true" ht="16.5" hidden="false" customHeight="true" outlineLevel="0" collapsed="false">
      <c r="A463" s="156"/>
      <c r="B463" s="156"/>
      <c r="C463" s="157"/>
      <c r="D463" s="156"/>
      <c r="E463" s="156"/>
      <c r="F463" s="156"/>
      <c r="G463" s="156"/>
      <c r="H463" s="160" t="s">
        <v>331</v>
      </c>
      <c r="I463" s="46" t="s">
        <v>134</v>
      </c>
      <c r="J463" s="165" t="n">
        <v>79</v>
      </c>
      <c r="K463" s="160"/>
      <c r="L463" s="153" t="n">
        <v>0.15</v>
      </c>
      <c r="M463" s="152" t="n">
        <f aca="false">L463*J463*1.212</f>
        <v>14.3622</v>
      </c>
      <c r="N463" s="200"/>
      <c r="O463" s="200"/>
      <c r="P463" s="200"/>
    </row>
    <row r="464" s="154" customFormat="true" ht="30.75" hidden="false" customHeight="true" outlineLevel="0" collapsed="false">
      <c r="A464" s="46" t="n">
        <v>9</v>
      </c>
      <c r="B464" s="280" t="s">
        <v>332</v>
      </c>
      <c r="C464" s="47" t="s">
        <v>346</v>
      </c>
      <c r="D464" s="46" t="s">
        <v>121</v>
      </c>
      <c r="E464" s="151" t="n">
        <f aca="false">(75.2+58.4+56.6)/1</f>
        <v>190.2</v>
      </c>
      <c r="F464" s="163" t="n">
        <v>0.278</v>
      </c>
      <c r="G464" s="163" t="n">
        <v>0.008</v>
      </c>
      <c r="H464" s="46" t="s">
        <v>118</v>
      </c>
      <c r="I464" s="46" t="s">
        <v>118</v>
      </c>
      <c r="J464" s="46" t="s">
        <v>118</v>
      </c>
      <c r="K464" s="46" t="s">
        <v>118</v>
      </c>
      <c r="L464" s="46" t="s">
        <v>118</v>
      </c>
      <c r="M464" s="46" t="s">
        <v>118</v>
      </c>
      <c r="N464" s="151" t="n">
        <f aca="false">F465+G465</f>
        <v>0.54558972</v>
      </c>
      <c r="O464" s="153" t="n">
        <f aca="false">N464+N466</f>
        <v>1.0468002</v>
      </c>
      <c r="P464" s="153" t="n">
        <f aca="false">E464*O464</f>
        <v>199.10139804</v>
      </c>
      <c r="Q464" s="148"/>
    </row>
    <row r="465" s="154" customFormat="true" ht="30.75" hidden="false" customHeight="true" outlineLevel="0" collapsed="false">
      <c r="A465" s="46"/>
      <c r="B465" s="46"/>
      <c r="C465" s="47"/>
      <c r="D465" s="46"/>
      <c r="E465" s="151"/>
      <c r="F465" s="155" t="n">
        <f aca="false">F464*1.8811</f>
        <v>0.5229458</v>
      </c>
      <c r="G465" s="155" t="n">
        <f aca="false">G464*2.83049</f>
        <v>0.02264392</v>
      </c>
      <c r="H465" s="46"/>
      <c r="I465" s="46"/>
      <c r="J465" s="46"/>
      <c r="K465" s="46"/>
      <c r="L465" s="46"/>
      <c r="M465" s="46"/>
      <c r="N465" s="151"/>
      <c r="O465" s="153"/>
      <c r="P465" s="153"/>
      <c r="Q465" s="148"/>
    </row>
    <row r="466" s="154" customFormat="true" ht="15.95" hidden="false" customHeight="true" outlineLevel="0" collapsed="false">
      <c r="A466" s="181"/>
      <c r="B466" s="181"/>
      <c r="C466" s="183"/>
      <c r="D466" s="181"/>
      <c r="E466" s="152"/>
      <c r="F466" s="151"/>
      <c r="G466" s="151"/>
      <c r="H466" s="287" t="s">
        <v>334</v>
      </c>
      <c r="I466" s="181" t="s">
        <v>134</v>
      </c>
      <c r="J466" s="181" t="n">
        <v>0.075</v>
      </c>
      <c r="K466" s="181"/>
      <c r="L466" s="181" t="n">
        <v>0.67</v>
      </c>
      <c r="M466" s="152" t="n">
        <f aca="false">L466*J466*1.212</f>
        <v>0.060903</v>
      </c>
      <c r="N466" s="153" t="n">
        <f aca="false">M466+M467+M468+M469+M470</f>
        <v>0.50121048</v>
      </c>
      <c r="O466" s="153"/>
      <c r="P466" s="153"/>
      <c r="Q466" s="148"/>
    </row>
    <row r="467" s="154" customFormat="true" ht="15.95" hidden="false" customHeight="true" outlineLevel="0" collapsed="false">
      <c r="A467" s="156"/>
      <c r="B467" s="156"/>
      <c r="C467" s="157"/>
      <c r="D467" s="156"/>
      <c r="E467" s="156"/>
      <c r="F467" s="156"/>
      <c r="G467" s="156"/>
      <c r="H467" s="160" t="s">
        <v>256</v>
      </c>
      <c r="I467" s="46" t="s">
        <v>134</v>
      </c>
      <c r="J467" s="161" t="n">
        <v>0.183</v>
      </c>
      <c r="K467" s="160"/>
      <c r="L467" s="153" t="n">
        <v>1.03</v>
      </c>
      <c r="M467" s="152" t="n">
        <f aca="false">L467*J467*1.212</f>
        <v>0.22844988</v>
      </c>
      <c r="N467" s="153"/>
      <c r="O467" s="153"/>
      <c r="P467" s="153"/>
      <c r="Q467" s="148"/>
    </row>
    <row r="468" s="154" customFormat="true" ht="15.95" hidden="false" customHeight="true" outlineLevel="0" collapsed="false">
      <c r="A468" s="156"/>
      <c r="B468" s="156"/>
      <c r="C468" s="157"/>
      <c r="D468" s="156"/>
      <c r="E468" s="156"/>
      <c r="F468" s="156"/>
      <c r="G468" s="156"/>
      <c r="H468" s="160" t="s">
        <v>331</v>
      </c>
      <c r="I468" s="46" t="s">
        <v>134</v>
      </c>
      <c r="J468" s="153" t="n">
        <v>0.51</v>
      </c>
      <c r="K468" s="160"/>
      <c r="L468" s="153" t="n">
        <v>0.15</v>
      </c>
      <c r="M468" s="152" t="n">
        <f aca="false">L468*J468*1.212</f>
        <v>0.092718</v>
      </c>
      <c r="N468" s="153"/>
      <c r="O468" s="153"/>
      <c r="P468" s="153"/>
      <c r="Q468" s="148"/>
    </row>
    <row r="469" s="154" customFormat="true" ht="15.95" hidden="false" customHeight="true" outlineLevel="0" collapsed="false">
      <c r="A469" s="156"/>
      <c r="B469" s="156"/>
      <c r="C469" s="157"/>
      <c r="D469" s="156"/>
      <c r="E469" s="156"/>
      <c r="F469" s="156"/>
      <c r="G469" s="156"/>
      <c r="H469" s="160" t="s">
        <v>257</v>
      </c>
      <c r="I469" s="46" t="s">
        <v>134</v>
      </c>
      <c r="J469" s="160" t="n">
        <v>0.113</v>
      </c>
      <c r="K469" s="160"/>
      <c r="L469" s="160" t="n">
        <v>0.86</v>
      </c>
      <c r="M469" s="152" t="n">
        <f aca="false">L469*J469*1.212</f>
        <v>0.11778216</v>
      </c>
      <c r="N469" s="153"/>
      <c r="O469" s="153"/>
      <c r="P469" s="153"/>
      <c r="Q469" s="148"/>
    </row>
    <row r="470" s="154" customFormat="true" ht="15.95" hidden="false" customHeight="true" outlineLevel="0" collapsed="false">
      <c r="A470" s="156"/>
      <c r="B470" s="156"/>
      <c r="C470" s="157"/>
      <c r="D470" s="156"/>
      <c r="E470" s="156"/>
      <c r="F470" s="156"/>
      <c r="G470" s="156"/>
      <c r="H470" s="160" t="s">
        <v>336</v>
      </c>
      <c r="I470" s="46" t="s">
        <v>134</v>
      </c>
      <c r="J470" s="160" t="n">
        <v>0.001</v>
      </c>
      <c r="K470" s="160"/>
      <c r="L470" s="153" t="n">
        <v>1.12</v>
      </c>
      <c r="M470" s="152" t="n">
        <f aca="false">L470*J470*1.212</f>
        <v>0.00135744</v>
      </c>
      <c r="N470" s="153"/>
      <c r="O470" s="153"/>
      <c r="P470" s="153"/>
      <c r="Q470" s="148"/>
    </row>
    <row r="471" s="154" customFormat="true" ht="24.75" hidden="false" customHeight="true" outlineLevel="0" collapsed="false">
      <c r="A471" s="214" t="n">
        <v>10</v>
      </c>
      <c r="B471" s="186" t="s">
        <v>347</v>
      </c>
      <c r="C471" s="187" t="s">
        <v>348</v>
      </c>
      <c r="D471" s="185" t="s">
        <v>121</v>
      </c>
      <c r="E471" s="48" t="n">
        <f aca="false">20.6+17.6+14.9+20.4</f>
        <v>73.5</v>
      </c>
      <c r="F471" s="163" t="n">
        <v>0.464</v>
      </c>
      <c r="G471" s="163" t="n">
        <v>0.068</v>
      </c>
      <c r="H471" s="185" t="s">
        <v>118</v>
      </c>
      <c r="I471" s="185" t="s">
        <v>118</v>
      </c>
      <c r="J471" s="185" t="s">
        <v>118</v>
      </c>
      <c r="K471" s="185" t="s">
        <v>118</v>
      </c>
      <c r="L471" s="46" t="s">
        <v>118</v>
      </c>
      <c r="M471" s="185" t="s">
        <v>118</v>
      </c>
      <c r="N471" s="188" t="n">
        <f aca="false">F472+G472</f>
        <v>1.06530372</v>
      </c>
      <c r="O471" s="189" t="n">
        <f aca="false">N471+N473</f>
        <v>1.710167712</v>
      </c>
      <c r="P471" s="189" t="n">
        <f aca="false">E471*O471</f>
        <v>125.697326832</v>
      </c>
    </row>
    <row r="472" s="154" customFormat="true" ht="24.75" hidden="false" customHeight="true" outlineLevel="0" collapsed="false">
      <c r="A472" s="214"/>
      <c r="B472" s="186"/>
      <c r="C472" s="187"/>
      <c r="D472" s="185"/>
      <c r="E472" s="48"/>
      <c r="F472" s="155" t="n">
        <f aca="false">F471*1.8811</f>
        <v>0.8728304</v>
      </c>
      <c r="G472" s="155" t="n">
        <f aca="false">G471*2.83049</f>
        <v>0.19247332</v>
      </c>
      <c r="H472" s="185"/>
      <c r="I472" s="185"/>
      <c r="J472" s="185"/>
      <c r="K472" s="185"/>
      <c r="L472" s="46"/>
      <c r="M472" s="185"/>
      <c r="N472" s="188"/>
      <c r="O472" s="189"/>
      <c r="P472" s="189"/>
    </row>
    <row r="473" s="154" customFormat="true" ht="16.15" hidden="false" customHeight="true" outlineLevel="0" collapsed="false">
      <c r="A473" s="288"/>
      <c r="B473" s="190"/>
      <c r="C473" s="191"/>
      <c r="D473" s="190"/>
      <c r="E473" s="156"/>
      <c r="F473" s="156"/>
      <c r="G473" s="156"/>
      <c r="H473" s="193" t="s">
        <v>176</v>
      </c>
      <c r="I473" s="208" t="s">
        <v>117</v>
      </c>
      <c r="J473" s="257" t="n">
        <v>0.0178</v>
      </c>
      <c r="K473" s="193"/>
      <c r="L473" s="153" t="n">
        <v>27.37</v>
      </c>
      <c r="M473" s="152" t="n">
        <f aca="false">L473*J473*1.212</f>
        <v>0.590469432</v>
      </c>
      <c r="N473" s="189" t="n">
        <f aca="false">M473+M474</f>
        <v>0.644863992</v>
      </c>
      <c r="O473" s="189"/>
      <c r="P473" s="189"/>
    </row>
    <row r="474" s="290" customFormat="true" ht="16.15" hidden="false" customHeight="true" outlineLevel="0" collapsed="false">
      <c r="A474" s="289"/>
      <c r="B474" s="193"/>
      <c r="C474" s="193"/>
      <c r="D474" s="193"/>
      <c r="E474" s="160"/>
      <c r="F474" s="160"/>
      <c r="G474" s="160"/>
      <c r="H474" s="209" t="s">
        <v>349</v>
      </c>
      <c r="I474" s="185" t="s">
        <v>121</v>
      </c>
      <c r="J474" s="194" t="n">
        <v>0.0528</v>
      </c>
      <c r="K474" s="193"/>
      <c r="L474" s="153" t="n">
        <v>0.85</v>
      </c>
      <c r="M474" s="152" t="n">
        <f aca="false">L474*J474*1.212</f>
        <v>0.05439456</v>
      </c>
      <c r="N474" s="189"/>
      <c r="O474" s="189"/>
      <c r="P474" s="189"/>
      <c r="Q474" s="154"/>
      <c r="R474" s="154"/>
      <c r="S474" s="154"/>
      <c r="T474" s="154"/>
      <c r="U474" s="154"/>
      <c r="V474" s="154"/>
      <c r="W474" s="154"/>
      <c r="X474" s="154"/>
      <c r="Y474" s="154"/>
      <c r="Z474" s="154"/>
      <c r="AA474" s="154"/>
      <c r="AB474" s="154"/>
      <c r="AC474" s="154"/>
      <c r="AD474" s="154"/>
      <c r="AE474" s="154"/>
      <c r="AF474" s="154"/>
      <c r="AG474" s="154"/>
      <c r="AH474" s="154"/>
      <c r="AI474" s="154"/>
      <c r="AJ474" s="154"/>
      <c r="AK474" s="154"/>
      <c r="AL474" s="154"/>
      <c r="AM474" s="154"/>
      <c r="AN474" s="154"/>
      <c r="AO474" s="154"/>
      <c r="AP474" s="154"/>
      <c r="AQ474" s="154"/>
      <c r="AR474" s="154"/>
      <c r="AS474" s="154"/>
      <c r="AT474" s="154"/>
      <c r="AU474" s="154"/>
      <c r="AV474" s="154"/>
      <c r="AW474" s="154"/>
      <c r="AX474" s="154"/>
      <c r="AY474" s="154"/>
      <c r="AZ474" s="154"/>
      <c r="BA474" s="154"/>
      <c r="BB474" s="154"/>
      <c r="BC474" s="154"/>
      <c r="BD474" s="154"/>
      <c r="BE474" s="154"/>
      <c r="BF474" s="154"/>
      <c r="BG474" s="154"/>
      <c r="BH474" s="154"/>
      <c r="BI474" s="154"/>
      <c r="BJ474" s="154"/>
      <c r="BK474" s="154"/>
      <c r="BL474" s="154"/>
      <c r="BM474" s="154"/>
      <c r="BN474" s="154"/>
      <c r="BO474" s="154"/>
      <c r="BP474" s="154"/>
      <c r="BQ474" s="154"/>
      <c r="BR474" s="154"/>
      <c r="BS474" s="154"/>
      <c r="BT474" s="154"/>
      <c r="BU474" s="154"/>
      <c r="BV474" s="154"/>
      <c r="BW474" s="154"/>
      <c r="BX474" s="154"/>
      <c r="BY474" s="154"/>
      <c r="BZ474" s="154"/>
      <c r="CA474" s="154"/>
      <c r="CB474" s="154"/>
      <c r="CC474" s="154"/>
      <c r="CD474" s="154"/>
      <c r="CE474" s="154"/>
      <c r="CF474" s="154"/>
      <c r="CG474" s="154"/>
      <c r="CH474" s="154"/>
      <c r="CI474" s="154"/>
      <c r="CJ474" s="154"/>
      <c r="CK474" s="154"/>
      <c r="CL474" s="154"/>
      <c r="CM474" s="154"/>
      <c r="CN474" s="154"/>
      <c r="CO474" s="154"/>
      <c r="CP474" s="154"/>
      <c r="CQ474" s="154"/>
      <c r="CR474" s="154"/>
      <c r="CS474" s="154"/>
      <c r="CT474" s="154"/>
      <c r="CU474" s="154"/>
      <c r="CV474" s="154"/>
      <c r="CW474" s="154"/>
      <c r="CX474" s="154"/>
      <c r="CY474" s="154"/>
      <c r="CZ474" s="154"/>
      <c r="DA474" s="154"/>
      <c r="DB474" s="154"/>
      <c r="DC474" s="154"/>
      <c r="DD474" s="154"/>
      <c r="DE474" s="154"/>
      <c r="DF474" s="154"/>
      <c r="DG474" s="154"/>
      <c r="DH474" s="154"/>
      <c r="DI474" s="154"/>
      <c r="DJ474" s="154"/>
      <c r="DK474" s="154"/>
      <c r="DL474" s="154"/>
      <c r="DM474" s="154"/>
      <c r="DN474" s="154"/>
      <c r="DO474" s="154"/>
      <c r="DP474" s="154"/>
      <c r="DQ474" s="154"/>
      <c r="DR474" s="154"/>
      <c r="DS474" s="154"/>
      <c r="DT474" s="154"/>
      <c r="DU474" s="154"/>
      <c r="DV474" s="154"/>
      <c r="DW474" s="154"/>
      <c r="DX474" s="154"/>
      <c r="DY474" s="154"/>
      <c r="DZ474" s="154"/>
      <c r="EA474" s="154"/>
      <c r="EB474" s="154"/>
      <c r="EC474" s="154"/>
      <c r="ED474" s="154"/>
      <c r="EE474" s="154"/>
      <c r="EF474" s="154"/>
      <c r="EG474" s="154"/>
      <c r="EH474" s="154"/>
      <c r="EI474" s="154"/>
      <c r="EJ474" s="154"/>
      <c r="EK474" s="154"/>
      <c r="EL474" s="154"/>
      <c r="EM474" s="154"/>
      <c r="EN474" s="154"/>
      <c r="EO474" s="154"/>
      <c r="EP474" s="154"/>
      <c r="EQ474" s="154"/>
      <c r="ER474" s="154"/>
      <c r="ES474" s="154"/>
      <c r="ET474" s="154"/>
      <c r="EU474" s="154"/>
      <c r="EV474" s="154"/>
      <c r="EW474" s="154"/>
      <c r="EX474" s="154"/>
      <c r="EY474" s="154"/>
      <c r="EZ474" s="154"/>
      <c r="FA474" s="154"/>
      <c r="FB474" s="154"/>
      <c r="FC474" s="154"/>
      <c r="FD474" s="154"/>
      <c r="FE474" s="154"/>
      <c r="FF474" s="154"/>
      <c r="FG474" s="154"/>
      <c r="FH474" s="154"/>
      <c r="FI474" s="154"/>
      <c r="FJ474" s="154"/>
      <c r="FK474" s="154"/>
      <c r="FL474" s="154"/>
      <c r="FM474" s="154"/>
      <c r="FN474" s="154"/>
      <c r="FO474" s="154"/>
      <c r="FP474" s="154"/>
      <c r="FQ474" s="154"/>
      <c r="FR474" s="154"/>
      <c r="FS474" s="154"/>
      <c r="FT474" s="154"/>
      <c r="FU474" s="154"/>
      <c r="FV474" s="154"/>
      <c r="FW474" s="154"/>
      <c r="FX474" s="154"/>
      <c r="FY474" s="154"/>
      <c r="FZ474" s="154"/>
      <c r="GA474" s="154"/>
      <c r="GB474" s="154"/>
      <c r="GC474" s="154"/>
      <c r="GD474" s="154"/>
      <c r="GE474" s="154"/>
      <c r="GF474" s="154"/>
      <c r="GG474" s="154"/>
      <c r="GH474" s="154"/>
      <c r="GI474" s="154"/>
      <c r="GJ474" s="154"/>
      <c r="GK474" s="154"/>
      <c r="GL474" s="154"/>
      <c r="GM474" s="154"/>
      <c r="GN474" s="154"/>
      <c r="GO474" s="154"/>
      <c r="GP474" s="154"/>
      <c r="GQ474" s="154"/>
      <c r="GR474" s="154"/>
      <c r="GS474" s="154"/>
      <c r="GT474" s="154"/>
      <c r="GU474" s="154"/>
      <c r="GV474" s="154"/>
      <c r="GW474" s="154"/>
      <c r="GX474" s="154"/>
      <c r="GY474" s="154"/>
      <c r="GZ474" s="154"/>
      <c r="HA474" s="154"/>
      <c r="HB474" s="154"/>
      <c r="HC474" s="154"/>
      <c r="HD474" s="154"/>
      <c r="HE474" s="154"/>
      <c r="HF474" s="154"/>
      <c r="HG474" s="154"/>
      <c r="HH474" s="154"/>
      <c r="HI474" s="154"/>
      <c r="HJ474" s="154"/>
      <c r="HK474" s="154"/>
      <c r="HL474" s="154"/>
      <c r="HM474" s="154"/>
      <c r="HN474" s="154"/>
      <c r="HO474" s="154"/>
      <c r="HP474" s="154"/>
      <c r="HQ474" s="154"/>
      <c r="HR474" s="154"/>
      <c r="HS474" s="154"/>
      <c r="HT474" s="154"/>
      <c r="HU474" s="154"/>
      <c r="HV474" s="154"/>
      <c r="HW474" s="154"/>
      <c r="HX474" s="154"/>
      <c r="HY474" s="154"/>
      <c r="HZ474" s="154"/>
      <c r="IA474" s="154"/>
      <c r="IB474" s="154"/>
      <c r="IC474" s="154"/>
      <c r="ID474" s="154"/>
      <c r="IE474" s="154"/>
      <c r="IF474" s="154"/>
      <c r="IG474" s="154"/>
      <c r="IH474" s="154"/>
      <c r="II474" s="154"/>
      <c r="IJ474" s="154"/>
      <c r="IK474" s="154"/>
      <c r="IL474" s="154"/>
      <c r="IM474" s="154"/>
      <c r="IN474" s="154"/>
      <c r="IO474" s="154"/>
      <c r="IP474" s="154"/>
      <c r="IQ474" s="154"/>
      <c r="IR474" s="154"/>
      <c r="IS474" s="154"/>
      <c r="IT474" s="154"/>
      <c r="IU474" s="154"/>
      <c r="IV474" s="154"/>
    </row>
    <row r="475" s="148" customFormat="true" ht="31.5" hidden="false" customHeight="true" outlineLevel="0" collapsed="false">
      <c r="A475" s="46" t="n">
        <v>11</v>
      </c>
      <c r="B475" s="162" t="s">
        <v>350</v>
      </c>
      <c r="C475" s="47" t="s">
        <v>351</v>
      </c>
      <c r="D475" s="46" t="s">
        <v>121</v>
      </c>
      <c r="E475" s="213" t="n">
        <f aca="false">E471</f>
        <v>73.5</v>
      </c>
      <c r="F475" s="151" t="n">
        <v>1.25</v>
      </c>
      <c r="G475" s="151" t="n">
        <v>0.02</v>
      </c>
      <c r="H475" s="46" t="s">
        <v>118</v>
      </c>
      <c r="I475" s="46" t="s">
        <v>118</v>
      </c>
      <c r="J475" s="46" t="s">
        <v>118</v>
      </c>
      <c r="K475" s="46" t="s">
        <v>118</v>
      </c>
      <c r="L475" s="46" t="s">
        <v>118</v>
      </c>
      <c r="M475" s="46" t="s">
        <v>118</v>
      </c>
      <c r="N475" s="151" t="n">
        <f aca="false">F476+G476</f>
        <v>2.4079848</v>
      </c>
      <c r="O475" s="153" t="n">
        <f aca="false">N475+N477</f>
        <v>6.3966768</v>
      </c>
      <c r="P475" s="153" t="n">
        <f aca="false">E475*O475</f>
        <v>470.1557448</v>
      </c>
      <c r="Q475" s="215"/>
      <c r="R475" s="215"/>
      <c r="S475" s="215"/>
      <c r="T475" s="215"/>
      <c r="U475" s="215"/>
      <c r="V475" s="215"/>
      <c r="W475" s="215"/>
      <c r="X475" s="215"/>
      <c r="Y475" s="215"/>
      <c r="Z475" s="215"/>
      <c r="AA475" s="215"/>
      <c r="AB475" s="215"/>
      <c r="AC475" s="215"/>
      <c r="AD475" s="215"/>
      <c r="AE475" s="215"/>
      <c r="AF475" s="215"/>
      <c r="AG475" s="215"/>
      <c r="AH475" s="215"/>
      <c r="AI475" s="215"/>
      <c r="AJ475" s="215"/>
      <c r="AK475" s="215"/>
      <c r="AL475" s="215"/>
      <c r="AM475" s="215"/>
      <c r="AN475" s="215"/>
      <c r="AO475" s="215"/>
      <c r="AP475" s="215"/>
      <c r="AQ475" s="215"/>
      <c r="AR475" s="215"/>
      <c r="AS475" s="215"/>
      <c r="AT475" s="215"/>
      <c r="AU475" s="215"/>
      <c r="AV475" s="215"/>
      <c r="AW475" s="215"/>
      <c r="AX475" s="215"/>
      <c r="AY475" s="215"/>
      <c r="AZ475" s="215"/>
      <c r="BA475" s="215"/>
      <c r="BB475" s="215"/>
      <c r="BC475" s="215"/>
      <c r="BD475" s="215"/>
      <c r="BE475" s="215"/>
      <c r="BF475" s="215"/>
      <c r="BG475" s="215"/>
      <c r="BH475" s="215"/>
      <c r="BI475" s="215"/>
      <c r="BJ475" s="215"/>
      <c r="BK475" s="215"/>
      <c r="BL475" s="215"/>
      <c r="BM475" s="215"/>
      <c r="BN475" s="215"/>
      <c r="BO475" s="215"/>
      <c r="BP475" s="215"/>
      <c r="BQ475" s="215"/>
      <c r="BR475" s="215"/>
      <c r="BS475" s="215"/>
      <c r="BT475" s="215"/>
      <c r="BU475" s="215"/>
      <c r="BV475" s="215"/>
      <c r="BW475" s="215"/>
      <c r="BX475" s="215"/>
      <c r="BY475" s="215"/>
      <c r="BZ475" s="215"/>
      <c r="CA475" s="215"/>
      <c r="CB475" s="215"/>
      <c r="CC475" s="215"/>
      <c r="CD475" s="215"/>
      <c r="CE475" s="215"/>
      <c r="CF475" s="215"/>
      <c r="CG475" s="215"/>
      <c r="CH475" s="215"/>
      <c r="CI475" s="215"/>
      <c r="CJ475" s="215"/>
      <c r="CK475" s="215"/>
      <c r="CL475" s="215"/>
      <c r="CM475" s="215"/>
      <c r="CN475" s="215"/>
      <c r="CO475" s="215"/>
      <c r="CP475" s="215"/>
      <c r="CQ475" s="215"/>
      <c r="CR475" s="215"/>
      <c r="CS475" s="215"/>
      <c r="CT475" s="215"/>
      <c r="CU475" s="215"/>
      <c r="CV475" s="215"/>
      <c r="CW475" s="215"/>
      <c r="CX475" s="215"/>
      <c r="CY475" s="215"/>
      <c r="CZ475" s="215"/>
      <c r="DA475" s="215"/>
      <c r="DB475" s="215"/>
      <c r="DC475" s="215"/>
      <c r="DD475" s="215"/>
      <c r="DE475" s="215"/>
      <c r="DF475" s="215"/>
      <c r="DG475" s="215"/>
      <c r="DH475" s="215"/>
      <c r="DI475" s="215"/>
      <c r="DJ475" s="215"/>
      <c r="DK475" s="215"/>
      <c r="DL475" s="215"/>
      <c r="DM475" s="215"/>
      <c r="DN475" s="215"/>
      <c r="DO475" s="215"/>
      <c r="DP475" s="215"/>
      <c r="DQ475" s="215"/>
      <c r="DR475" s="215"/>
      <c r="DS475" s="215"/>
      <c r="DT475" s="215"/>
      <c r="DU475" s="215"/>
      <c r="DV475" s="215"/>
      <c r="DW475" s="215"/>
      <c r="DX475" s="215"/>
      <c r="DY475" s="215"/>
      <c r="DZ475" s="215"/>
      <c r="EA475" s="215"/>
      <c r="EB475" s="215"/>
      <c r="EC475" s="215"/>
      <c r="ED475" s="215"/>
      <c r="EE475" s="215"/>
      <c r="EF475" s="215"/>
      <c r="EG475" s="215"/>
      <c r="EH475" s="215"/>
      <c r="EI475" s="215"/>
      <c r="EJ475" s="215"/>
      <c r="EK475" s="215"/>
      <c r="EL475" s="215"/>
      <c r="EM475" s="215"/>
      <c r="EN475" s="215"/>
      <c r="EO475" s="215"/>
      <c r="EP475" s="215"/>
      <c r="EQ475" s="215"/>
      <c r="ER475" s="215"/>
      <c r="ES475" s="215"/>
      <c r="ET475" s="215"/>
      <c r="EU475" s="215"/>
      <c r="EV475" s="215"/>
      <c r="EW475" s="215"/>
      <c r="EX475" s="215"/>
      <c r="EY475" s="215"/>
      <c r="EZ475" s="215"/>
      <c r="FA475" s="215"/>
      <c r="FB475" s="215"/>
      <c r="FC475" s="215"/>
      <c r="FD475" s="215"/>
      <c r="FE475" s="215"/>
      <c r="FF475" s="215"/>
      <c r="FG475" s="215"/>
      <c r="FH475" s="215"/>
      <c r="FI475" s="215"/>
      <c r="FJ475" s="215"/>
      <c r="FK475" s="215"/>
      <c r="FL475" s="215"/>
      <c r="FM475" s="215"/>
      <c r="FN475" s="215"/>
      <c r="FO475" s="215"/>
      <c r="FP475" s="215"/>
      <c r="FQ475" s="215"/>
      <c r="FR475" s="215"/>
      <c r="FS475" s="215"/>
      <c r="FT475" s="215"/>
      <c r="FU475" s="215"/>
      <c r="FV475" s="215"/>
      <c r="FW475" s="215"/>
      <c r="FX475" s="215"/>
      <c r="FY475" s="215"/>
      <c r="FZ475" s="215"/>
      <c r="GA475" s="215"/>
      <c r="GB475" s="215"/>
      <c r="GC475" s="215"/>
      <c r="GD475" s="215"/>
      <c r="GE475" s="215"/>
      <c r="GF475" s="215"/>
      <c r="GG475" s="215"/>
      <c r="GH475" s="215"/>
      <c r="GI475" s="215"/>
      <c r="GJ475" s="215"/>
      <c r="GK475" s="215"/>
      <c r="GL475" s="215"/>
      <c r="GM475" s="215"/>
      <c r="GN475" s="215"/>
      <c r="GO475" s="215"/>
      <c r="GP475" s="215"/>
      <c r="GQ475" s="215"/>
      <c r="GR475" s="215"/>
      <c r="GS475" s="215"/>
      <c r="GT475" s="215"/>
      <c r="GU475" s="215"/>
      <c r="GV475" s="215"/>
      <c r="GW475" s="215"/>
      <c r="GX475" s="215"/>
      <c r="GY475" s="215"/>
      <c r="GZ475" s="215"/>
      <c r="HA475" s="215"/>
      <c r="HB475" s="215"/>
      <c r="HC475" s="215"/>
      <c r="HD475" s="215"/>
      <c r="HE475" s="215"/>
      <c r="HF475" s="215"/>
      <c r="HG475" s="215"/>
      <c r="HH475" s="215"/>
      <c r="HI475" s="215"/>
      <c r="HJ475" s="215"/>
      <c r="HK475" s="215"/>
      <c r="HL475" s="215"/>
      <c r="HM475" s="215"/>
      <c r="HN475" s="215"/>
      <c r="HO475" s="215"/>
      <c r="HP475" s="215"/>
      <c r="HQ475" s="215"/>
      <c r="HR475" s="215"/>
      <c r="HS475" s="215"/>
      <c r="HT475" s="215"/>
      <c r="HU475" s="215"/>
      <c r="HV475" s="215"/>
      <c r="HW475" s="215"/>
      <c r="HX475" s="215"/>
      <c r="HY475" s="215"/>
      <c r="HZ475" s="215"/>
      <c r="IA475" s="215"/>
      <c r="IB475" s="215"/>
      <c r="IC475" s="215"/>
      <c r="ID475" s="215"/>
      <c r="IE475" s="215"/>
      <c r="IF475" s="215"/>
      <c r="IG475" s="215"/>
      <c r="IH475" s="215"/>
      <c r="II475" s="215"/>
      <c r="IJ475" s="215"/>
      <c r="IK475" s="215"/>
      <c r="IL475" s="215"/>
      <c r="IM475" s="215"/>
      <c r="IN475" s="215"/>
    </row>
    <row r="476" s="148" customFormat="true" ht="31.5" hidden="false" customHeight="true" outlineLevel="0" collapsed="false">
      <c r="A476" s="46"/>
      <c r="B476" s="46"/>
      <c r="C476" s="47"/>
      <c r="D476" s="46"/>
      <c r="E476" s="213"/>
      <c r="F476" s="155" t="n">
        <f aca="false">F475*1.8811</f>
        <v>2.351375</v>
      </c>
      <c r="G476" s="155" t="n">
        <f aca="false">G475*2.83049</f>
        <v>0.0566098</v>
      </c>
      <c r="H476" s="46"/>
      <c r="I476" s="46"/>
      <c r="J476" s="46"/>
      <c r="K476" s="46"/>
      <c r="L476" s="46"/>
      <c r="M476" s="46"/>
      <c r="N476" s="151"/>
      <c r="O476" s="153"/>
      <c r="P476" s="153"/>
    </row>
    <row r="477" s="148" customFormat="true" ht="16.9" hidden="false" customHeight="true" outlineLevel="0" collapsed="false">
      <c r="A477" s="156"/>
      <c r="B477" s="156"/>
      <c r="C477" s="157"/>
      <c r="D477" s="156"/>
      <c r="E477" s="156"/>
      <c r="F477" s="156"/>
      <c r="G477" s="156"/>
      <c r="H477" s="46" t="s">
        <v>315</v>
      </c>
      <c r="I477" s="46" t="s">
        <v>134</v>
      </c>
      <c r="J477" s="165" t="n">
        <v>4</v>
      </c>
      <c r="K477" s="160"/>
      <c r="L477" s="153" t="n">
        <v>0.12</v>
      </c>
      <c r="M477" s="152" t="n">
        <f aca="false">L477*J477*1.212</f>
        <v>0.58176</v>
      </c>
      <c r="N477" s="153" t="n">
        <f aca="false">M477+M478</f>
        <v>3.988692</v>
      </c>
      <c r="O477" s="153"/>
      <c r="P477" s="153"/>
    </row>
    <row r="478" s="215" customFormat="true" ht="16.9" hidden="false" customHeight="true" outlineLevel="0" collapsed="false">
      <c r="A478" s="160"/>
      <c r="B478" s="160"/>
      <c r="C478" s="160"/>
      <c r="D478" s="160"/>
      <c r="E478" s="160"/>
      <c r="F478" s="160"/>
      <c r="G478" s="160"/>
      <c r="H478" s="46" t="s">
        <v>352</v>
      </c>
      <c r="I478" s="46" t="s">
        <v>121</v>
      </c>
      <c r="J478" s="165" t="n">
        <v>1</v>
      </c>
      <c r="K478" s="160"/>
      <c r="L478" s="153" t="n">
        <v>2.811</v>
      </c>
      <c r="M478" s="152" t="n">
        <f aca="false">L478*J478*1.212</f>
        <v>3.406932</v>
      </c>
      <c r="N478" s="153"/>
      <c r="O478" s="153"/>
      <c r="P478" s="153"/>
      <c r="Q478" s="148"/>
      <c r="R478" s="148"/>
      <c r="S478" s="148"/>
      <c r="T478" s="148"/>
      <c r="U478" s="148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  <c r="AS478" s="148"/>
      <c r="AT478" s="148"/>
      <c r="AU478" s="148"/>
      <c r="AV478" s="148"/>
      <c r="AW478" s="148"/>
      <c r="AX478" s="148"/>
      <c r="AY478" s="148"/>
      <c r="AZ478" s="148"/>
      <c r="BA478" s="148"/>
      <c r="BB478" s="148"/>
      <c r="BC478" s="148"/>
      <c r="BD478" s="148"/>
      <c r="BE478" s="148"/>
      <c r="BF478" s="148"/>
      <c r="BG478" s="148"/>
      <c r="BH478" s="148"/>
      <c r="BI478" s="148"/>
      <c r="BJ478" s="148"/>
      <c r="BK478" s="148"/>
      <c r="BL478" s="148"/>
      <c r="BM478" s="148"/>
      <c r="BN478" s="148"/>
      <c r="BO478" s="148"/>
      <c r="BP478" s="148"/>
      <c r="BQ478" s="148"/>
      <c r="BR478" s="148"/>
      <c r="BS478" s="148"/>
      <c r="BT478" s="148"/>
      <c r="BU478" s="148"/>
      <c r="BV478" s="148"/>
      <c r="BW478" s="148"/>
      <c r="BX478" s="148"/>
      <c r="BY478" s="148"/>
      <c r="BZ478" s="148"/>
      <c r="CA478" s="148"/>
      <c r="CB478" s="148"/>
      <c r="CC478" s="148"/>
      <c r="CD478" s="148"/>
      <c r="CE478" s="148"/>
      <c r="CF478" s="148"/>
      <c r="CG478" s="148"/>
      <c r="CH478" s="148"/>
      <c r="CI478" s="148"/>
      <c r="CJ478" s="148"/>
      <c r="CK478" s="148"/>
      <c r="CL478" s="148"/>
      <c r="CM478" s="148"/>
      <c r="CN478" s="148"/>
      <c r="CO478" s="148"/>
      <c r="CP478" s="148"/>
      <c r="CQ478" s="148"/>
      <c r="CR478" s="148"/>
      <c r="CS478" s="148"/>
      <c r="CT478" s="148"/>
      <c r="CU478" s="148"/>
      <c r="CV478" s="148"/>
      <c r="CW478" s="148"/>
      <c r="CX478" s="148"/>
      <c r="CY478" s="148"/>
      <c r="CZ478" s="148"/>
      <c r="DA478" s="148"/>
      <c r="DB478" s="148"/>
      <c r="DC478" s="148"/>
      <c r="DD478" s="148"/>
      <c r="DE478" s="148"/>
      <c r="DF478" s="148"/>
      <c r="DG478" s="148"/>
      <c r="DH478" s="148"/>
      <c r="DI478" s="148"/>
      <c r="DJ478" s="148"/>
      <c r="DK478" s="148"/>
      <c r="DL478" s="148"/>
      <c r="DM478" s="148"/>
      <c r="DN478" s="148"/>
      <c r="DO478" s="148"/>
      <c r="DP478" s="148"/>
      <c r="DQ478" s="148"/>
      <c r="DR478" s="148"/>
      <c r="DS478" s="148"/>
      <c r="DT478" s="148"/>
      <c r="DU478" s="148"/>
      <c r="DV478" s="148"/>
      <c r="DW478" s="148"/>
      <c r="DX478" s="148"/>
      <c r="DY478" s="148"/>
      <c r="DZ478" s="148"/>
      <c r="EA478" s="148"/>
      <c r="EB478" s="148"/>
      <c r="EC478" s="148"/>
      <c r="ED478" s="148"/>
      <c r="EE478" s="148"/>
      <c r="EF478" s="148"/>
      <c r="EG478" s="148"/>
      <c r="EH478" s="148"/>
      <c r="EI478" s="148"/>
      <c r="EJ478" s="148"/>
      <c r="EK478" s="148"/>
      <c r="EL478" s="148"/>
      <c r="EM478" s="148"/>
      <c r="EN478" s="148"/>
      <c r="EO478" s="148"/>
      <c r="EP478" s="148"/>
      <c r="EQ478" s="148"/>
      <c r="ER478" s="148"/>
      <c r="ES478" s="148"/>
      <c r="ET478" s="148"/>
      <c r="EU478" s="148"/>
      <c r="EV478" s="148"/>
      <c r="EW478" s="148"/>
      <c r="EX478" s="148"/>
      <c r="EY478" s="148"/>
      <c r="EZ478" s="148"/>
      <c r="FA478" s="148"/>
      <c r="FB478" s="148"/>
      <c r="FC478" s="148"/>
      <c r="FD478" s="148"/>
      <c r="FE478" s="148"/>
      <c r="FF478" s="148"/>
      <c r="FG478" s="148"/>
      <c r="FH478" s="148"/>
      <c r="FI478" s="148"/>
      <c r="FJ478" s="148"/>
      <c r="FK478" s="148"/>
      <c r="FL478" s="148"/>
      <c r="FM478" s="148"/>
      <c r="FN478" s="148"/>
      <c r="FO478" s="148"/>
      <c r="FP478" s="148"/>
      <c r="FQ478" s="148"/>
      <c r="FR478" s="148"/>
      <c r="FS478" s="148"/>
      <c r="FT478" s="148"/>
      <c r="FU478" s="148"/>
      <c r="FV478" s="148"/>
      <c r="FW478" s="148"/>
      <c r="FX478" s="148"/>
      <c r="FY478" s="148"/>
      <c r="FZ478" s="148"/>
      <c r="GA478" s="148"/>
      <c r="GB478" s="148"/>
      <c r="GC478" s="148"/>
      <c r="GD478" s="148"/>
      <c r="GE478" s="148"/>
      <c r="GF478" s="148"/>
      <c r="GG478" s="148"/>
      <c r="GH478" s="148"/>
      <c r="GI478" s="148"/>
      <c r="GJ478" s="148"/>
      <c r="GK478" s="148"/>
      <c r="GL478" s="148"/>
      <c r="GM478" s="148"/>
      <c r="GN478" s="148"/>
      <c r="GO478" s="148"/>
      <c r="GP478" s="148"/>
      <c r="GQ478" s="148"/>
      <c r="GR478" s="148"/>
      <c r="GS478" s="148"/>
      <c r="GT478" s="148"/>
      <c r="GU478" s="148"/>
      <c r="GV478" s="148"/>
      <c r="GW478" s="148"/>
      <c r="GX478" s="148"/>
      <c r="GY478" s="148"/>
      <c r="GZ478" s="148"/>
      <c r="HA478" s="148"/>
      <c r="HB478" s="148"/>
      <c r="HC478" s="148"/>
      <c r="HD478" s="148"/>
      <c r="HE478" s="148"/>
      <c r="HF478" s="148"/>
      <c r="HG478" s="148"/>
      <c r="HH478" s="148"/>
      <c r="HI478" s="148"/>
      <c r="HJ478" s="148"/>
      <c r="HK478" s="148"/>
      <c r="HL478" s="148"/>
      <c r="HM478" s="148"/>
      <c r="HN478" s="148"/>
      <c r="HO478" s="148"/>
      <c r="HP478" s="148"/>
      <c r="HQ478" s="148"/>
      <c r="HR478" s="148"/>
      <c r="HS478" s="148"/>
      <c r="HT478" s="148"/>
      <c r="HU478" s="148"/>
      <c r="HV478" s="148"/>
      <c r="HW478" s="148"/>
      <c r="HX478" s="148"/>
      <c r="HY478" s="148"/>
      <c r="HZ478" s="148"/>
      <c r="IA478" s="148"/>
      <c r="IB478" s="148"/>
      <c r="IC478" s="148"/>
      <c r="ID478" s="148"/>
      <c r="IE478" s="148"/>
      <c r="IF478" s="148"/>
      <c r="IG478" s="148"/>
      <c r="IH478" s="148"/>
      <c r="II478" s="148"/>
      <c r="IJ478" s="148"/>
      <c r="IK478" s="148"/>
      <c r="IL478" s="148"/>
      <c r="IM478" s="148"/>
      <c r="IN478" s="148"/>
    </row>
    <row r="479" s="148" customFormat="true" ht="25.5" hidden="false" customHeight="true" outlineLevel="0" collapsed="false">
      <c r="A479" s="46" t="n">
        <v>12</v>
      </c>
      <c r="B479" s="162" t="s">
        <v>353</v>
      </c>
      <c r="C479" s="47" t="s">
        <v>354</v>
      </c>
      <c r="D479" s="46" t="s">
        <v>189</v>
      </c>
      <c r="E479" s="151" t="n">
        <v>0.5</v>
      </c>
      <c r="F479" s="48" t="n">
        <v>150</v>
      </c>
      <c r="G479" s="151" t="n">
        <v>27.9</v>
      </c>
      <c r="H479" s="46" t="s">
        <v>118</v>
      </c>
      <c r="I479" s="46" t="s">
        <v>118</v>
      </c>
      <c r="J479" s="46" t="s">
        <v>118</v>
      </c>
      <c r="K479" s="46" t="s">
        <v>118</v>
      </c>
      <c r="L479" s="46" t="s">
        <v>118</v>
      </c>
      <c r="M479" s="46" t="s">
        <v>118</v>
      </c>
      <c r="N479" s="151" t="n">
        <f aca="false">F480+G480</f>
        <v>361.135671</v>
      </c>
      <c r="O479" s="153" t="n">
        <f aca="false">N479+N481</f>
        <v>480.08754432</v>
      </c>
      <c r="P479" s="153" t="n">
        <f aca="false">E479*O479</f>
        <v>240.04377216</v>
      </c>
    </row>
    <row r="480" s="148" customFormat="true" ht="25.5" hidden="false" customHeight="true" outlineLevel="0" collapsed="false">
      <c r="A480" s="46"/>
      <c r="B480" s="46"/>
      <c r="C480" s="47"/>
      <c r="D480" s="46"/>
      <c r="E480" s="151"/>
      <c r="F480" s="155" t="n">
        <f aca="false">F479*1.8811</f>
        <v>282.165</v>
      </c>
      <c r="G480" s="155" t="n">
        <f aca="false">G479*2.83049</f>
        <v>78.970671</v>
      </c>
      <c r="H480" s="46"/>
      <c r="I480" s="46"/>
      <c r="J480" s="46"/>
      <c r="K480" s="46"/>
      <c r="L480" s="46"/>
      <c r="M480" s="46"/>
      <c r="N480" s="151"/>
      <c r="O480" s="153"/>
      <c r="P480" s="153"/>
    </row>
    <row r="481" s="148" customFormat="true" ht="15.95" hidden="false" customHeight="true" outlineLevel="0" collapsed="false">
      <c r="A481" s="156"/>
      <c r="B481" s="156"/>
      <c r="C481" s="157"/>
      <c r="D481" s="156"/>
      <c r="E481" s="291"/>
      <c r="F481" s="156"/>
      <c r="G481" s="156"/>
      <c r="H481" s="158" t="s">
        <v>326</v>
      </c>
      <c r="I481" s="46" t="s">
        <v>230</v>
      </c>
      <c r="J481" s="153" t="n">
        <v>5.28</v>
      </c>
      <c r="K481" s="160"/>
      <c r="L481" s="153" t="n">
        <v>18.542</v>
      </c>
      <c r="M481" s="152" t="n">
        <f aca="false">L481*J481*1.212</f>
        <v>118.65693312</v>
      </c>
      <c r="N481" s="153" t="n">
        <f aca="false">M481+M482</f>
        <v>118.95187332</v>
      </c>
      <c r="O481" s="153"/>
      <c r="P481" s="153"/>
    </row>
    <row r="482" s="215" customFormat="true" ht="17.25" hidden="false" customHeight="true" outlineLevel="0" collapsed="false">
      <c r="A482" s="160"/>
      <c r="B482" s="160"/>
      <c r="C482" s="160"/>
      <c r="D482" s="160"/>
      <c r="E482" s="161"/>
      <c r="F482" s="160"/>
      <c r="G482" s="160"/>
      <c r="H482" s="46" t="s">
        <v>327</v>
      </c>
      <c r="I482" s="46" t="s">
        <v>117</v>
      </c>
      <c r="J482" s="153" t="n">
        <v>1.57</v>
      </c>
      <c r="K482" s="160"/>
      <c r="L482" s="161" t="n">
        <v>0.155</v>
      </c>
      <c r="M482" s="152" t="n">
        <f aca="false">L482*J482*1.212</f>
        <v>0.2949402</v>
      </c>
      <c r="N482" s="153"/>
      <c r="O482" s="153"/>
      <c r="P482" s="153"/>
      <c r="Q482" s="148"/>
      <c r="R482" s="148"/>
      <c r="S482" s="148"/>
      <c r="T482" s="148"/>
      <c r="U482" s="148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  <c r="AS482" s="148"/>
      <c r="AT482" s="148"/>
      <c r="AU482" s="148"/>
      <c r="AV482" s="148"/>
      <c r="AW482" s="148"/>
      <c r="AX482" s="148"/>
      <c r="AY482" s="148"/>
      <c r="AZ482" s="148"/>
      <c r="BA482" s="148"/>
      <c r="BB482" s="148"/>
      <c r="BC482" s="148"/>
      <c r="BD482" s="148"/>
      <c r="BE482" s="148"/>
      <c r="BF482" s="148"/>
      <c r="BG482" s="148"/>
      <c r="BH482" s="148"/>
      <c r="BI482" s="148"/>
      <c r="BJ482" s="148"/>
      <c r="BK482" s="148"/>
      <c r="BL482" s="148"/>
      <c r="BM482" s="148"/>
      <c r="BN482" s="148"/>
      <c r="BO482" s="148"/>
      <c r="BP482" s="148"/>
      <c r="BQ482" s="148"/>
      <c r="BR482" s="148"/>
      <c r="BS482" s="148"/>
      <c r="BT482" s="148"/>
      <c r="BU482" s="148"/>
      <c r="BV482" s="148"/>
      <c r="BW482" s="148"/>
      <c r="BX482" s="148"/>
      <c r="BY482" s="148"/>
      <c r="BZ482" s="148"/>
      <c r="CA482" s="148"/>
      <c r="CB482" s="148"/>
      <c r="CC482" s="148"/>
      <c r="CD482" s="148"/>
      <c r="CE482" s="148"/>
      <c r="CF482" s="148"/>
      <c r="CG482" s="148"/>
      <c r="CH482" s="148"/>
      <c r="CI482" s="148"/>
      <c r="CJ482" s="148"/>
      <c r="CK482" s="148"/>
      <c r="CL482" s="148"/>
      <c r="CM482" s="148"/>
      <c r="CN482" s="148"/>
      <c r="CO482" s="148"/>
      <c r="CP482" s="148"/>
      <c r="CQ482" s="148"/>
      <c r="CR482" s="148"/>
      <c r="CS482" s="148"/>
      <c r="CT482" s="148"/>
      <c r="CU482" s="148"/>
      <c r="CV482" s="148"/>
      <c r="CW482" s="148"/>
      <c r="CX482" s="148"/>
      <c r="CY482" s="148"/>
      <c r="CZ482" s="148"/>
      <c r="DA482" s="148"/>
      <c r="DB482" s="148"/>
      <c r="DC482" s="148"/>
      <c r="DD482" s="148"/>
      <c r="DE482" s="148"/>
      <c r="DF482" s="148"/>
      <c r="DG482" s="148"/>
      <c r="DH482" s="148"/>
      <c r="DI482" s="148"/>
      <c r="DJ482" s="148"/>
      <c r="DK482" s="148"/>
      <c r="DL482" s="148"/>
      <c r="DM482" s="148"/>
      <c r="DN482" s="148"/>
      <c r="DO482" s="148"/>
      <c r="DP482" s="148"/>
      <c r="DQ482" s="148"/>
      <c r="DR482" s="148"/>
      <c r="DS482" s="148"/>
      <c r="DT482" s="148"/>
      <c r="DU482" s="148"/>
      <c r="DV482" s="148"/>
      <c r="DW482" s="148"/>
      <c r="DX482" s="148"/>
      <c r="DY482" s="148"/>
      <c r="DZ482" s="148"/>
      <c r="EA482" s="148"/>
      <c r="EB482" s="148"/>
      <c r="EC482" s="148"/>
      <c r="ED482" s="148"/>
      <c r="EE482" s="148"/>
      <c r="EF482" s="148"/>
      <c r="EG482" s="148"/>
      <c r="EH482" s="148"/>
      <c r="EI482" s="148"/>
      <c r="EJ482" s="148"/>
      <c r="EK482" s="148"/>
      <c r="EL482" s="148"/>
      <c r="EM482" s="148"/>
      <c r="EN482" s="148"/>
      <c r="EO482" s="148"/>
      <c r="EP482" s="148"/>
      <c r="EQ482" s="148"/>
      <c r="ER482" s="148"/>
      <c r="ES482" s="148"/>
      <c r="ET482" s="148"/>
      <c r="EU482" s="148"/>
      <c r="EV482" s="148"/>
      <c r="EW482" s="148"/>
      <c r="EX482" s="148"/>
      <c r="EY482" s="148"/>
      <c r="EZ482" s="148"/>
      <c r="FA482" s="148"/>
      <c r="FB482" s="148"/>
      <c r="FC482" s="148"/>
      <c r="FD482" s="148"/>
      <c r="FE482" s="148"/>
      <c r="FF482" s="148"/>
      <c r="FG482" s="148"/>
      <c r="FH482" s="148"/>
      <c r="FI482" s="148"/>
      <c r="FJ482" s="148"/>
      <c r="FK482" s="148"/>
      <c r="FL482" s="148"/>
      <c r="FM482" s="148"/>
      <c r="FN482" s="148"/>
      <c r="FO482" s="148"/>
      <c r="FP482" s="148"/>
      <c r="FQ482" s="148"/>
      <c r="FR482" s="148"/>
      <c r="FS482" s="148"/>
      <c r="FT482" s="148"/>
      <c r="FU482" s="148"/>
      <c r="FV482" s="148"/>
      <c r="FW482" s="148"/>
      <c r="FX482" s="148"/>
      <c r="FY482" s="148"/>
      <c r="FZ482" s="148"/>
      <c r="GA482" s="148"/>
      <c r="GB482" s="148"/>
      <c r="GC482" s="148"/>
      <c r="GD482" s="148"/>
      <c r="GE482" s="148"/>
      <c r="GF482" s="148"/>
      <c r="GG482" s="148"/>
      <c r="GH482" s="148"/>
      <c r="GI482" s="148"/>
      <c r="GJ482" s="148"/>
      <c r="GK482" s="148"/>
      <c r="GL482" s="148"/>
      <c r="GM482" s="148"/>
      <c r="GN482" s="148"/>
      <c r="GO482" s="148"/>
      <c r="GP482" s="148"/>
      <c r="GQ482" s="148"/>
      <c r="GR482" s="148"/>
      <c r="GS482" s="148"/>
      <c r="GT482" s="148"/>
      <c r="GU482" s="148"/>
      <c r="GV482" s="148"/>
      <c r="GW482" s="148"/>
      <c r="GX482" s="148"/>
      <c r="GY482" s="148"/>
      <c r="GZ482" s="148"/>
      <c r="HA482" s="148"/>
      <c r="HB482" s="148"/>
      <c r="HC482" s="148"/>
      <c r="HD482" s="148"/>
      <c r="HE482" s="148"/>
      <c r="HF482" s="148"/>
      <c r="HG482" s="148"/>
      <c r="HH482" s="148"/>
      <c r="HI482" s="148"/>
      <c r="HJ482" s="148"/>
      <c r="HK482" s="148"/>
      <c r="HL482" s="148"/>
      <c r="HM482" s="148"/>
      <c r="HN482" s="148"/>
      <c r="HO482" s="148"/>
      <c r="HP482" s="148"/>
      <c r="HQ482" s="148"/>
      <c r="HR482" s="148"/>
      <c r="HS482" s="148"/>
      <c r="HT482" s="148"/>
      <c r="HU482" s="148"/>
      <c r="HV482" s="148"/>
      <c r="HW482" s="148"/>
      <c r="HX482" s="148"/>
      <c r="HY482" s="148"/>
      <c r="HZ482" s="148"/>
      <c r="IA482" s="148"/>
      <c r="IB482" s="148"/>
      <c r="IC482" s="148"/>
      <c r="ID482" s="148"/>
      <c r="IE482" s="148"/>
      <c r="IF482" s="148"/>
      <c r="IG482" s="148"/>
      <c r="IH482" s="148"/>
      <c r="II482" s="148"/>
      <c r="IJ482" s="148"/>
      <c r="IK482" s="148"/>
      <c r="IL482" s="148"/>
      <c r="IM482" s="148"/>
      <c r="IN482" s="148"/>
      <c r="IO482" s="148"/>
      <c r="IP482" s="148"/>
    </row>
    <row r="483" s="148" customFormat="true" ht="24.75" hidden="false" customHeight="true" outlineLevel="0" collapsed="false">
      <c r="A483" s="46" t="n">
        <v>13</v>
      </c>
      <c r="B483" s="162" t="s">
        <v>355</v>
      </c>
      <c r="C483" s="47" t="s">
        <v>356</v>
      </c>
      <c r="D483" s="46" t="s">
        <v>189</v>
      </c>
      <c r="E483" s="151" t="n">
        <f aca="false">E479</f>
        <v>0.5</v>
      </c>
      <c r="F483" s="151" t="n">
        <v>23.1</v>
      </c>
      <c r="G483" s="48" t="n">
        <v>0.9</v>
      </c>
      <c r="H483" s="46" t="s">
        <v>118</v>
      </c>
      <c r="I483" s="46" t="s">
        <v>118</v>
      </c>
      <c r="J483" s="46" t="s">
        <v>118</v>
      </c>
      <c r="K483" s="46" t="s">
        <v>118</v>
      </c>
      <c r="L483" s="46" t="s">
        <v>118</v>
      </c>
      <c r="M483" s="46" t="s">
        <v>118</v>
      </c>
      <c r="N483" s="151" t="n">
        <f aca="false">F484+G484</f>
        <v>46.000851</v>
      </c>
      <c r="O483" s="200" t="n">
        <f aca="false">N483+N485</f>
        <v>107.958291</v>
      </c>
      <c r="P483" s="200" t="n">
        <f aca="false">E483*O483</f>
        <v>53.9791455</v>
      </c>
    </row>
    <row r="484" s="148" customFormat="true" ht="24.75" hidden="false" customHeight="true" outlineLevel="0" collapsed="false">
      <c r="A484" s="46"/>
      <c r="B484" s="46"/>
      <c r="C484" s="47"/>
      <c r="D484" s="46"/>
      <c r="E484" s="151"/>
      <c r="F484" s="155" t="n">
        <f aca="false">F483*1.8811</f>
        <v>43.45341</v>
      </c>
      <c r="G484" s="155" t="n">
        <f aca="false">G483*2.83049</f>
        <v>2.547441</v>
      </c>
      <c r="H484" s="46"/>
      <c r="I484" s="46"/>
      <c r="J484" s="46"/>
      <c r="K484" s="46"/>
      <c r="L484" s="46"/>
      <c r="M484" s="46"/>
      <c r="N484" s="151"/>
      <c r="O484" s="200"/>
      <c r="P484" s="200"/>
    </row>
    <row r="485" s="148" customFormat="true" ht="16.5" hidden="false" customHeight="true" outlineLevel="0" collapsed="false">
      <c r="A485" s="156"/>
      <c r="B485" s="156"/>
      <c r="C485" s="157"/>
      <c r="D485" s="156"/>
      <c r="E485" s="156"/>
      <c r="F485" s="156"/>
      <c r="G485" s="156"/>
      <c r="H485" s="160" t="s">
        <v>330</v>
      </c>
      <c r="I485" s="46" t="s">
        <v>134</v>
      </c>
      <c r="J485" s="165" t="n">
        <v>63</v>
      </c>
      <c r="K485" s="160"/>
      <c r="L485" s="153" t="n">
        <v>0.69</v>
      </c>
      <c r="M485" s="152" t="n">
        <f aca="false">L485*J485*1.212</f>
        <v>52.68564</v>
      </c>
      <c r="N485" s="153" t="n">
        <f aca="false">M485+M486</f>
        <v>61.95744</v>
      </c>
      <c r="O485" s="200"/>
      <c r="P485" s="200"/>
    </row>
    <row r="486" s="148" customFormat="true" ht="16.5" hidden="false" customHeight="true" outlineLevel="0" collapsed="false">
      <c r="A486" s="156"/>
      <c r="B486" s="156"/>
      <c r="C486" s="157"/>
      <c r="D486" s="156"/>
      <c r="E486" s="156"/>
      <c r="F486" s="156"/>
      <c r="G486" s="156"/>
      <c r="H486" s="160" t="s">
        <v>331</v>
      </c>
      <c r="I486" s="46" t="s">
        <v>134</v>
      </c>
      <c r="J486" s="165" t="n">
        <v>51</v>
      </c>
      <c r="K486" s="160"/>
      <c r="L486" s="153" t="n">
        <v>0.15</v>
      </c>
      <c r="M486" s="152" t="n">
        <f aca="false">L486*J486*1.212</f>
        <v>9.2718</v>
      </c>
      <c r="N486" s="153"/>
      <c r="O486" s="200"/>
      <c r="P486" s="200"/>
    </row>
    <row r="487" s="148" customFormat="true" ht="17.1" hidden="false" customHeight="true" outlineLevel="0" collapsed="false">
      <c r="A487" s="232"/>
      <c r="B487" s="233"/>
      <c r="C487" s="234" t="s">
        <v>66</v>
      </c>
      <c r="D487" s="267" t="s">
        <v>191</v>
      </c>
      <c r="E487" s="233"/>
      <c r="F487" s="233"/>
      <c r="G487" s="233"/>
      <c r="H487" s="236"/>
      <c r="I487" s="198"/>
      <c r="J487" s="233"/>
      <c r="K487" s="233"/>
      <c r="L487" s="233"/>
      <c r="M487" s="233"/>
      <c r="N487" s="237"/>
      <c r="O487" s="237"/>
      <c r="P487" s="238" t="n">
        <f aca="false">SUM(P435:P486)</f>
        <v>4723.62095278288</v>
      </c>
      <c r="Q487" s="203" t="n">
        <f aca="false">P487</f>
        <v>4723.62095278288</v>
      </c>
    </row>
    <row r="488" s="128" customFormat="true" ht="18" hidden="false" customHeight="true" outlineLevel="0" collapsed="false">
      <c r="A488" s="225"/>
      <c r="B488" s="225"/>
      <c r="C488" s="292" t="s">
        <v>357</v>
      </c>
      <c r="D488" s="293" t="s">
        <v>191</v>
      </c>
      <c r="E488" s="225"/>
      <c r="F488" s="225"/>
      <c r="G488" s="225"/>
      <c r="H488" s="225"/>
      <c r="I488" s="225"/>
      <c r="J488" s="216"/>
      <c r="K488" s="216"/>
      <c r="L488" s="216"/>
      <c r="M488" s="216"/>
      <c r="N488" s="216"/>
      <c r="O488" s="216"/>
      <c r="P488" s="294" t="n">
        <f aca="false">P487+P433+P398+P390+P382+P377+P353+P329+P316+P286+P180</f>
        <v>52476.710416221</v>
      </c>
      <c r="Q488" s="119"/>
      <c r="R488" s="119"/>
    </row>
    <row r="489" s="295" customFormat="true" ht="18" hidden="false" customHeight="true" outlineLevel="0" collapsed="false">
      <c r="A489" s="225"/>
      <c r="B489" s="225"/>
      <c r="C489" s="292" t="s">
        <v>358</v>
      </c>
      <c r="D489" s="293" t="s">
        <v>191</v>
      </c>
      <c r="E489" s="225"/>
      <c r="F489" s="225"/>
      <c r="G489" s="225"/>
      <c r="H489" s="225"/>
      <c r="I489" s="225"/>
      <c r="J489" s="216"/>
      <c r="K489" s="216"/>
      <c r="L489" s="216"/>
      <c r="M489" s="216"/>
      <c r="N489" s="216"/>
      <c r="O489" s="216"/>
      <c r="P489" s="294" t="n">
        <f aca="false">P488*0.133</f>
        <v>6979.40248535739</v>
      </c>
      <c r="Q489" s="119"/>
      <c r="R489" s="119"/>
    </row>
    <row r="490" s="295" customFormat="true" ht="18" hidden="false" customHeight="true" outlineLevel="0" collapsed="false">
      <c r="A490" s="225"/>
      <c r="B490" s="225"/>
      <c r="C490" s="292" t="s">
        <v>66</v>
      </c>
      <c r="D490" s="293" t="s">
        <v>191</v>
      </c>
      <c r="E490" s="225"/>
      <c r="F490" s="225"/>
      <c r="G490" s="225"/>
      <c r="H490" s="225"/>
      <c r="I490" s="225"/>
      <c r="J490" s="216"/>
      <c r="K490" s="216"/>
      <c r="L490" s="216"/>
      <c r="M490" s="216"/>
      <c r="N490" s="216"/>
      <c r="O490" s="216"/>
      <c r="P490" s="294" t="n">
        <f aca="false">SUM(P488:P489)</f>
        <v>59456.1129015784</v>
      </c>
      <c r="Q490" s="119"/>
      <c r="R490" s="119"/>
    </row>
    <row r="491" s="295" customFormat="true" ht="18" hidden="false" customHeight="true" outlineLevel="0" collapsed="false">
      <c r="A491" s="225"/>
      <c r="B491" s="225"/>
      <c r="C491" s="292" t="s">
        <v>359</v>
      </c>
      <c r="D491" s="293" t="s">
        <v>191</v>
      </c>
      <c r="E491" s="225"/>
      <c r="F491" s="225"/>
      <c r="G491" s="225"/>
      <c r="H491" s="225"/>
      <c r="I491" s="225"/>
      <c r="J491" s="216"/>
      <c r="K491" s="216"/>
      <c r="L491" s="216"/>
      <c r="M491" s="216"/>
      <c r="N491" s="216"/>
      <c r="O491" s="216"/>
      <c r="P491" s="294" t="n">
        <f aca="false">P490*0.11</f>
        <v>6540.17241917362</v>
      </c>
      <c r="Q491" s="119"/>
      <c r="R491" s="119"/>
    </row>
    <row r="492" s="295" customFormat="true" ht="18" hidden="false" customHeight="true" outlineLevel="0" collapsed="false">
      <c r="A492" s="225"/>
      <c r="B492" s="225"/>
      <c r="C492" s="292" t="s">
        <v>66</v>
      </c>
      <c r="D492" s="293" t="s">
        <v>191</v>
      </c>
      <c r="E492" s="225"/>
      <c r="F492" s="225"/>
      <c r="G492" s="225"/>
      <c r="H492" s="225"/>
      <c r="I492" s="225"/>
      <c r="J492" s="216"/>
      <c r="K492" s="216"/>
      <c r="L492" s="216"/>
      <c r="M492" s="216"/>
      <c r="N492" s="216"/>
      <c r="O492" s="216"/>
      <c r="P492" s="294" t="n">
        <f aca="false">SUM(P490:P491)</f>
        <v>65996.285320752</v>
      </c>
      <c r="Q492" s="119"/>
      <c r="R492" s="119"/>
    </row>
    <row r="493" s="297" customFormat="true" ht="38.25" hidden="false" customHeight="true" outlineLevel="0" collapsed="false">
      <c r="A493" s="296" t="s">
        <v>360</v>
      </c>
      <c r="B493" s="296"/>
      <c r="C493" s="296"/>
      <c r="D493" s="296"/>
      <c r="E493" s="296"/>
      <c r="F493" s="296"/>
      <c r="G493" s="296"/>
      <c r="H493" s="296"/>
      <c r="I493" s="296"/>
      <c r="J493" s="296"/>
      <c r="K493" s="296"/>
      <c r="L493" s="296"/>
      <c r="M493" s="296"/>
      <c r="N493" s="296"/>
      <c r="O493" s="296"/>
      <c r="P493" s="296"/>
      <c r="Q493" s="119"/>
      <c r="R493" s="119"/>
    </row>
    <row r="497" customFormat="false" ht="12.75" hidden="false" customHeight="false" outlineLevel="0" collapsed="false">
      <c r="O497" s="298"/>
    </row>
  </sheetData>
  <mergeCells count="1758">
    <mergeCell ref="A1:P1"/>
    <mergeCell ref="A3:P3"/>
    <mergeCell ref="A5:C6"/>
    <mergeCell ref="D5:F5"/>
    <mergeCell ref="J5:L5"/>
    <mergeCell ref="M5:N5"/>
    <mergeCell ref="O5:P5"/>
    <mergeCell ref="D6:F6"/>
    <mergeCell ref="H6:L6"/>
    <mergeCell ref="M6:N6"/>
    <mergeCell ref="O6:P6"/>
    <mergeCell ref="A7:A8"/>
    <mergeCell ref="B7:B8"/>
    <mergeCell ref="C7:C8"/>
    <mergeCell ref="D7:D8"/>
    <mergeCell ref="E7:E8"/>
    <mergeCell ref="F7:F8"/>
    <mergeCell ref="G7:G8"/>
    <mergeCell ref="H7:M7"/>
    <mergeCell ref="N7:N8"/>
    <mergeCell ref="O7:O8"/>
    <mergeCell ref="P7:P8"/>
    <mergeCell ref="A10:E10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5"/>
    <mergeCell ref="P11:P15"/>
    <mergeCell ref="N13:N15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L16:L17"/>
    <mergeCell ref="M16:M17"/>
    <mergeCell ref="N16:N17"/>
    <mergeCell ref="O16:O18"/>
    <mergeCell ref="P16:P18"/>
    <mergeCell ref="A19:A20"/>
    <mergeCell ref="B19:B20"/>
    <mergeCell ref="C19:C20"/>
    <mergeCell ref="D19:D20"/>
    <mergeCell ref="E19:E20"/>
    <mergeCell ref="H19:H20"/>
    <mergeCell ref="I19:I20"/>
    <mergeCell ref="J19:J20"/>
    <mergeCell ref="K19:K20"/>
    <mergeCell ref="L19:L20"/>
    <mergeCell ref="M19:M20"/>
    <mergeCell ref="N19:N20"/>
    <mergeCell ref="O19:O21"/>
    <mergeCell ref="P19:P21"/>
    <mergeCell ref="A22:A23"/>
    <mergeCell ref="B22:B23"/>
    <mergeCell ref="C22:C23"/>
    <mergeCell ref="D22:D23"/>
    <mergeCell ref="E22:E23"/>
    <mergeCell ref="H22:H23"/>
    <mergeCell ref="I22:I23"/>
    <mergeCell ref="J22:J23"/>
    <mergeCell ref="K22:K23"/>
    <mergeCell ref="L22:L23"/>
    <mergeCell ref="M22:M23"/>
    <mergeCell ref="N22:N23"/>
    <mergeCell ref="O22:O27"/>
    <mergeCell ref="P22:P27"/>
    <mergeCell ref="N24:N27"/>
    <mergeCell ref="A28:A29"/>
    <mergeCell ref="B28:B29"/>
    <mergeCell ref="C28:C29"/>
    <mergeCell ref="D28:D29"/>
    <mergeCell ref="E28:E29"/>
    <mergeCell ref="H28:H29"/>
    <mergeCell ref="I28:I29"/>
    <mergeCell ref="J28:J29"/>
    <mergeCell ref="K28:K29"/>
    <mergeCell ref="L28:L29"/>
    <mergeCell ref="M28:M29"/>
    <mergeCell ref="N28:N29"/>
    <mergeCell ref="O28:O30"/>
    <mergeCell ref="P28:P30"/>
    <mergeCell ref="A31:A32"/>
    <mergeCell ref="B31:B32"/>
    <mergeCell ref="C31:C32"/>
    <mergeCell ref="D31:D32"/>
    <mergeCell ref="E31:E32"/>
    <mergeCell ref="H31:H32"/>
    <mergeCell ref="I31:I32"/>
    <mergeCell ref="J31:J32"/>
    <mergeCell ref="K31:K32"/>
    <mergeCell ref="L31:L32"/>
    <mergeCell ref="M31:M32"/>
    <mergeCell ref="N31:N32"/>
    <mergeCell ref="O31:O35"/>
    <mergeCell ref="P31:P35"/>
    <mergeCell ref="N33:N35"/>
    <mergeCell ref="A36:A37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7"/>
    <mergeCell ref="O36:O38"/>
    <mergeCell ref="P36:P38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L39:L40"/>
    <mergeCell ref="M39:M40"/>
    <mergeCell ref="N39:N40"/>
    <mergeCell ref="O39:O41"/>
    <mergeCell ref="P39:P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7"/>
    <mergeCell ref="P42:P47"/>
    <mergeCell ref="N44:N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49"/>
    <mergeCell ref="O48:O50"/>
    <mergeCell ref="P48:P50"/>
    <mergeCell ref="A51:A52"/>
    <mergeCell ref="B51:B52"/>
    <mergeCell ref="C51:C52"/>
    <mergeCell ref="D51:D52"/>
    <mergeCell ref="E51:E52"/>
    <mergeCell ref="H51:H52"/>
    <mergeCell ref="I51:I52"/>
    <mergeCell ref="J51:J52"/>
    <mergeCell ref="K51:K52"/>
    <mergeCell ref="L51:L52"/>
    <mergeCell ref="M51:M52"/>
    <mergeCell ref="N51:N52"/>
    <mergeCell ref="O51:O53"/>
    <mergeCell ref="P51:P53"/>
    <mergeCell ref="A54:A55"/>
    <mergeCell ref="B54:B55"/>
    <mergeCell ref="C54:C55"/>
    <mergeCell ref="D54:D55"/>
    <mergeCell ref="E54:E55"/>
    <mergeCell ref="H54:H55"/>
    <mergeCell ref="I54:I55"/>
    <mergeCell ref="J54:J55"/>
    <mergeCell ref="K54:K55"/>
    <mergeCell ref="L54:L55"/>
    <mergeCell ref="M54:M55"/>
    <mergeCell ref="N54:N55"/>
    <mergeCell ref="O54:O56"/>
    <mergeCell ref="P54:P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62"/>
    <mergeCell ref="P57:P62"/>
    <mergeCell ref="N59:N62"/>
    <mergeCell ref="A63:A64"/>
    <mergeCell ref="B63:B64"/>
    <mergeCell ref="C63:C64"/>
    <mergeCell ref="D63:D64"/>
    <mergeCell ref="E63:E64"/>
    <mergeCell ref="H63:H64"/>
    <mergeCell ref="I63:I64"/>
    <mergeCell ref="J63:J64"/>
    <mergeCell ref="K63:K64"/>
    <mergeCell ref="L63:L64"/>
    <mergeCell ref="M63:M64"/>
    <mergeCell ref="N63:N64"/>
    <mergeCell ref="O63:O65"/>
    <mergeCell ref="P63:P65"/>
    <mergeCell ref="A66:A67"/>
    <mergeCell ref="B66:B67"/>
    <mergeCell ref="C66:C67"/>
    <mergeCell ref="D66:D67"/>
    <mergeCell ref="E66:E67"/>
    <mergeCell ref="H66:H67"/>
    <mergeCell ref="I66:I67"/>
    <mergeCell ref="J66:J67"/>
    <mergeCell ref="K66:K67"/>
    <mergeCell ref="L66:L67"/>
    <mergeCell ref="M66:M67"/>
    <mergeCell ref="N66:N67"/>
    <mergeCell ref="O66:O68"/>
    <mergeCell ref="P66:P68"/>
    <mergeCell ref="A69:A70"/>
    <mergeCell ref="B69:B70"/>
    <mergeCell ref="C69:C70"/>
    <mergeCell ref="D69:D70"/>
    <mergeCell ref="E69:E70"/>
    <mergeCell ref="H69:H70"/>
    <mergeCell ref="I69:I70"/>
    <mergeCell ref="J69:J70"/>
    <mergeCell ref="K69:K70"/>
    <mergeCell ref="L69:L70"/>
    <mergeCell ref="M69:M70"/>
    <mergeCell ref="N69:N70"/>
    <mergeCell ref="O69:O71"/>
    <mergeCell ref="P69:P71"/>
    <mergeCell ref="A72:A73"/>
    <mergeCell ref="B72:B73"/>
    <mergeCell ref="C72:C73"/>
    <mergeCell ref="D72:D73"/>
    <mergeCell ref="E72:E73"/>
    <mergeCell ref="H72:H73"/>
    <mergeCell ref="I72:I73"/>
    <mergeCell ref="J72:J73"/>
    <mergeCell ref="K72:K73"/>
    <mergeCell ref="L72:L73"/>
    <mergeCell ref="M72:M73"/>
    <mergeCell ref="N72:N73"/>
    <mergeCell ref="O72:O77"/>
    <mergeCell ref="P72:P77"/>
    <mergeCell ref="N74:N77"/>
    <mergeCell ref="A78:A79"/>
    <mergeCell ref="B78:B79"/>
    <mergeCell ref="C78:C79"/>
    <mergeCell ref="D78:D79"/>
    <mergeCell ref="E78:E79"/>
    <mergeCell ref="H78:H79"/>
    <mergeCell ref="I78:I79"/>
    <mergeCell ref="J78:J79"/>
    <mergeCell ref="K78:K79"/>
    <mergeCell ref="L78:L79"/>
    <mergeCell ref="M78:M79"/>
    <mergeCell ref="N78:N79"/>
    <mergeCell ref="O78:O80"/>
    <mergeCell ref="P78:P80"/>
    <mergeCell ref="A81:A82"/>
    <mergeCell ref="B81:B82"/>
    <mergeCell ref="C81:C82"/>
    <mergeCell ref="D81:D82"/>
    <mergeCell ref="E81:E82"/>
    <mergeCell ref="H81:H82"/>
    <mergeCell ref="I81:I82"/>
    <mergeCell ref="J81:J82"/>
    <mergeCell ref="K81:K82"/>
    <mergeCell ref="L81:L82"/>
    <mergeCell ref="M81:M82"/>
    <mergeCell ref="N81:N82"/>
    <mergeCell ref="O81:O83"/>
    <mergeCell ref="P81:P83"/>
    <mergeCell ref="A84:A85"/>
    <mergeCell ref="B84:B85"/>
    <mergeCell ref="C84:C85"/>
    <mergeCell ref="D84:D85"/>
    <mergeCell ref="E84:E85"/>
    <mergeCell ref="H84:H85"/>
    <mergeCell ref="I84:I85"/>
    <mergeCell ref="J84:J85"/>
    <mergeCell ref="K84:K85"/>
    <mergeCell ref="L84:L85"/>
    <mergeCell ref="M84:M85"/>
    <mergeCell ref="N84:N85"/>
    <mergeCell ref="O84:O89"/>
    <mergeCell ref="P84:P89"/>
    <mergeCell ref="N86:N89"/>
    <mergeCell ref="A90:A91"/>
    <mergeCell ref="B90:B91"/>
    <mergeCell ref="C90:C91"/>
    <mergeCell ref="D90:D91"/>
    <mergeCell ref="E90:E91"/>
    <mergeCell ref="H90:H91"/>
    <mergeCell ref="I90:I91"/>
    <mergeCell ref="J90:J91"/>
    <mergeCell ref="K90:K91"/>
    <mergeCell ref="L90:L91"/>
    <mergeCell ref="M90:M91"/>
    <mergeCell ref="N90:N91"/>
    <mergeCell ref="O90:O92"/>
    <mergeCell ref="P90:P92"/>
    <mergeCell ref="A93:A94"/>
    <mergeCell ref="B93:B94"/>
    <mergeCell ref="C93:C94"/>
    <mergeCell ref="D93:D94"/>
    <mergeCell ref="E93:E94"/>
    <mergeCell ref="H93:H94"/>
    <mergeCell ref="I93:I94"/>
    <mergeCell ref="J93:J94"/>
    <mergeCell ref="K93:K94"/>
    <mergeCell ref="L93:L94"/>
    <mergeCell ref="M93:M94"/>
    <mergeCell ref="N93:N94"/>
    <mergeCell ref="O93:O95"/>
    <mergeCell ref="P93:P95"/>
    <mergeCell ref="A96:A97"/>
    <mergeCell ref="B96:B97"/>
    <mergeCell ref="C96:C97"/>
    <mergeCell ref="D96:D97"/>
    <mergeCell ref="E96:E97"/>
    <mergeCell ref="H96:H97"/>
    <mergeCell ref="I96:I97"/>
    <mergeCell ref="J96:J97"/>
    <mergeCell ref="K96:K97"/>
    <mergeCell ref="L96:L97"/>
    <mergeCell ref="M96:M97"/>
    <mergeCell ref="N96:N97"/>
    <mergeCell ref="O96:O100"/>
    <mergeCell ref="P96:P100"/>
    <mergeCell ref="N98:N100"/>
    <mergeCell ref="A101:A102"/>
    <mergeCell ref="B101:B102"/>
    <mergeCell ref="C101:C102"/>
    <mergeCell ref="D101:D102"/>
    <mergeCell ref="E101:E102"/>
    <mergeCell ref="H101:H102"/>
    <mergeCell ref="I101:I102"/>
    <mergeCell ref="J101:J102"/>
    <mergeCell ref="K101:K102"/>
    <mergeCell ref="L101:L102"/>
    <mergeCell ref="M101:M102"/>
    <mergeCell ref="N101:N102"/>
    <mergeCell ref="O101:O103"/>
    <mergeCell ref="P101:P103"/>
    <mergeCell ref="A104:A105"/>
    <mergeCell ref="B104:B105"/>
    <mergeCell ref="C104:C105"/>
    <mergeCell ref="D104:D105"/>
    <mergeCell ref="E104:E105"/>
    <mergeCell ref="H104:H105"/>
    <mergeCell ref="I104:I105"/>
    <mergeCell ref="J104:J105"/>
    <mergeCell ref="K104:K105"/>
    <mergeCell ref="L104:L105"/>
    <mergeCell ref="M104:M105"/>
    <mergeCell ref="N104:N105"/>
    <mergeCell ref="O104:O106"/>
    <mergeCell ref="P104:P106"/>
    <mergeCell ref="A107:A108"/>
    <mergeCell ref="B107:B108"/>
    <mergeCell ref="C107:C108"/>
    <mergeCell ref="D107:D108"/>
    <mergeCell ref="E107:E108"/>
    <mergeCell ref="H107:H108"/>
    <mergeCell ref="I107:I108"/>
    <mergeCell ref="J107:J108"/>
    <mergeCell ref="K107:K108"/>
    <mergeCell ref="L107:L108"/>
    <mergeCell ref="M107:M108"/>
    <mergeCell ref="N107:N108"/>
    <mergeCell ref="O107:O112"/>
    <mergeCell ref="P107:P112"/>
    <mergeCell ref="N109:N112"/>
    <mergeCell ref="A113:A114"/>
    <mergeCell ref="B113:B114"/>
    <mergeCell ref="C113:C114"/>
    <mergeCell ref="D113:D114"/>
    <mergeCell ref="E113:E114"/>
    <mergeCell ref="H113:H114"/>
    <mergeCell ref="I113:I114"/>
    <mergeCell ref="J113:J114"/>
    <mergeCell ref="K113:K114"/>
    <mergeCell ref="L113:L114"/>
    <mergeCell ref="M113:M114"/>
    <mergeCell ref="N113:N114"/>
    <mergeCell ref="O113:O115"/>
    <mergeCell ref="P113:P115"/>
    <mergeCell ref="A116:A117"/>
    <mergeCell ref="B116:B117"/>
    <mergeCell ref="C116:C117"/>
    <mergeCell ref="D116:D117"/>
    <mergeCell ref="E116:E117"/>
    <mergeCell ref="H116:H117"/>
    <mergeCell ref="I116:I117"/>
    <mergeCell ref="J116:J117"/>
    <mergeCell ref="K116:K117"/>
    <mergeCell ref="L116:L117"/>
    <mergeCell ref="M116:M117"/>
    <mergeCell ref="N116:N117"/>
    <mergeCell ref="O116:O118"/>
    <mergeCell ref="P116:P118"/>
    <mergeCell ref="A119:A120"/>
    <mergeCell ref="B119:B120"/>
    <mergeCell ref="C119:C120"/>
    <mergeCell ref="D119:D120"/>
    <mergeCell ref="E119:E120"/>
    <mergeCell ref="H119:H120"/>
    <mergeCell ref="I119:I120"/>
    <mergeCell ref="J119:J120"/>
    <mergeCell ref="K119:K120"/>
    <mergeCell ref="L119:L120"/>
    <mergeCell ref="M119:M120"/>
    <mergeCell ref="N119:N120"/>
    <mergeCell ref="O119:O123"/>
    <mergeCell ref="P119:P123"/>
    <mergeCell ref="N121:N123"/>
    <mergeCell ref="A124:A125"/>
    <mergeCell ref="B124:B125"/>
    <mergeCell ref="C124:C125"/>
    <mergeCell ref="D124:D125"/>
    <mergeCell ref="E124:E125"/>
    <mergeCell ref="H124:H125"/>
    <mergeCell ref="I124:I125"/>
    <mergeCell ref="J124:J125"/>
    <mergeCell ref="K124:K125"/>
    <mergeCell ref="L124:L125"/>
    <mergeCell ref="M124:M125"/>
    <mergeCell ref="N124:N125"/>
    <mergeCell ref="O124:O126"/>
    <mergeCell ref="P124:P126"/>
    <mergeCell ref="A127:A128"/>
    <mergeCell ref="B127:B128"/>
    <mergeCell ref="C127:C128"/>
    <mergeCell ref="D127:D128"/>
    <mergeCell ref="E127:E128"/>
    <mergeCell ref="H127:H128"/>
    <mergeCell ref="I127:I128"/>
    <mergeCell ref="J127:J128"/>
    <mergeCell ref="K127:K128"/>
    <mergeCell ref="L127:L128"/>
    <mergeCell ref="M127:M128"/>
    <mergeCell ref="N127:N128"/>
    <mergeCell ref="O127:O129"/>
    <mergeCell ref="P127:P129"/>
    <mergeCell ref="A130:A131"/>
    <mergeCell ref="B130:B131"/>
    <mergeCell ref="C130:C131"/>
    <mergeCell ref="D130:D131"/>
    <mergeCell ref="E130:E131"/>
    <mergeCell ref="H130:H131"/>
    <mergeCell ref="I130:I131"/>
    <mergeCell ref="J130:J131"/>
    <mergeCell ref="K130:K131"/>
    <mergeCell ref="L130:L131"/>
    <mergeCell ref="M130:M131"/>
    <mergeCell ref="N130:N131"/>
    <mergeCell ref="O130:O132"/>
    <mergeCell ref="P130:P132"/>
    <mergeCell ref="A133:A134"/>
    <mergeCell ref="B133:B134"/>
    <mergeCell ref="C133:C134"/>
    <mergeCell ref="D133:D134"/>
    <mergeCell ref="E133:E134"/>
    <mergeCell ref="H133:H134"/>
    <mergeCell ref="I133:I134"/>
    <mergeCell ref="J133:J134"/>
    <mergeCell ref="K133:K134"/>
    <mergeCell ref="L133:L134"/>
    <mergeCell ref="M133:M134"/>
    <mergeCell ref="N133:N134"/>
    <mergeCell ref="O133:O135"/>
    <mergeCell ref="P133:P135"/>
    <mergeCell ref="A136:A137"/>
    <mergeCell ref="B136:B137"/>
    <mergeCell ref="C136:C137"/>
    <mergeCell ref="D136:D137"/>
    <mergeCell ref="E136:E137"/>
    <mergeCell ref="H136:H137"/>
    <mergeCell ref="I136:I137"/>
    <mergeCell ref="J136:J137"/>
    <mergeCell ref="K136:K137"/>
    <mergeCell ref="L136:L137"/>
    <mergeCell ref="M136:M137"/>
    <mergeCell ref="N136:N137"/>
    <mergeCell ref="O136:O138"/>
    <mergeCell ref="P136:P138"/>
    <mergeCell ref="A139:A140"/>
    <mergeCell ref="B139:B140"/>
    <mergeCell ref="C139:C140"/>
    <mergeCell ref="D139:D140"/>
    <mergeCell ref="E139:E140"/>
    <mergeCell ref="H139:H140"/>
    <mergeCell ref="I139:I140"/>
    <mergeCell ref="J139:J140"/>
    <mergeCell ref="K139:K140"/>
    <mergeCell ref="L139:L140"/>
    <mergeCell ref="M139:M140"/>
    <mergeCell ref="N139:N140"/>
    <mergeCell ref="O139:O143"/>
    <mergeCell ref="P139:P143"/>
    <mergeCell ref="N141:N143"/>
    <mergeCell ref="A144:A145"/>
    <mergeCell ref="B144:B145"/>
    <mergeCell ref="C144:C145"/>
    <mergeCell ref="D144:D145"/>
    <mergeCell ref="E144:E145"/>
    <mergeCell ref="H144:H145"/>
    <mergeCell ref="I144:I145"/>
    <mergeCell ref="J144:J145"/>
    <mergeCell ref="K144:K145"/>
    <mergeCell ref="L144:L145"/>
    <mergeCell ref="M144:M145"/>
    <mergeCell ref="N144:N145"/>
    <mergeCell ref="O144:O146"/>
    <mergeCell ref="P144:P146"/>
    <mergeCell ref="A147:A148"/>
    <mergeCell ref="B147:B148"/>
    <mergeCell ref="C147:C148"/>
    <mergeCell ref="D147:D148"/>
    <mergeCell ref="E147:E148"/>
    <mergeCell ref="H147:H148"/>
    <mergeCell ref="I147:I148"/>
    <mergeCell ref="J147:J148"/>
    <mergeCell ref="K147:K148"/>
    <mergeCell ref="L147:L148"/>
    <mergeCell ref="M147:M148"/>
    <mergeCell ref="N147:N148"/>
    <mergeCell ref="O147:O149"/>
    <mergeCell ref="P147:P149"/>
    <mergeCell ref="A150:A151"/>
    <mergeCell ref="B150:B151"/>
    <mergeCell ref="C150:C151"/>
    <mergeCell ref="D150:D151"/>
    <mergeCell ref="E150:E151"/>
    <mergeCell ref="H150:H151"/>
    <mergeCell ref="I150:I151"/>
    <mergeCell ref="J150:J151"/>
    <mergeCell ref="K150:K151"/>
    <mergeCell ref="L150:L151"/>
    <mergeCell ref="M150:M151"/>
    <mergeCell ref="N150:N151"/>
    <mergeCell ref="O150:O152"/>
    <mergeCell ref="P150:P152"/>
    <mergeCell ref="A153:A154"/>
    <mergeCell ref="B153:B154"/>
    <mergeCell ref="C153:C154"/>
    <mergeCell ref="D153:D154"/>
    <mergeCell ref="E153:E154"/>
    <mergeCell ref="H153:H154"/>
    <mergeCell ref="I153:I154"/>
    <mergeCell ref="J153:J154"/>
    <mergeCell ref="K153:K154"/>
    <mergeCell ref="L153:L154"/>
    <mergeCell ref="M153:M154"/>
    <mergeCell ref="N153:N154"/>
    <mergeCell ref="O153:O155"/>
    <mergeCell ref="P153:P155"/>
    <mergeCell ref="A156:A157"/>
    <mergeCell ref="B156:B157"/>
    <mergeCell ref="C156:C157"/>
    <mergeCell ref="D156:D157"/>
    <mergeCell ref="E156:E157"/>
    <mergeCell ref="H156:H157"/>
    <mergeCell ref="I156:I157"/>
    <mergeCell ref="J156:J157"/>
    <mergeCell ref="K156:K157"/>
    <mergeCell ref="L156:L157"/>
    <mergeCell ref="M156:M157"/>
    <mergeCell ref="N156:N157"/>
    <mergeCell ref="O156:O158"/>
    <mergeCell ref="P156:P158"/>
    <mergeCell ref="A159:A160"/>
    <mergeCell ref="B159:B160"/>
    <mergeCell ref="C159:C160"/>
    <mergeCell ref="D159:D160"/>
    <mergeCell ref="E159:E160"/>
    <mergeCell ref="H159:H160"/>
    <mergeCell ref="I159:I160"/>
    <mergeCell ref="J159:J160"/>
    <mergeCell ref="K159:K160"/>
    <mergeCell ref="L159:L160"/>
    <mergeCell ref="M159:M160"/>
    <mergeCell ref="N159:N160"/>
    <mergeCell ref="O159:O162"/>
    <mergeCell ref="P159:P162"/>
    <mergeCell ref="N161:N162"/>
    <mergeCell ref="A163:A164"/>
    <mergeCell ref="B163:B164"/>
    <mergeCell ref="C163:C164"/>
    <mergeCell ref="D163:D164"/>
    <mergeCell ref="E163:E164"/>
    <mergeCell ref="H163:H164"/>
    <mergeCell ref="I163:I164"/>
    <mergeCell ref="J163:J164"/>
    <mergeCell ref="K163:K164"/>
    <mergeCell ref="L163:L164"/>
    <mergeCell ref="M163:M164"/>
    <mergeCell ref="N163:N164"/>
    <mergeCell ref="O163:O166"/>
    <mergeCell ref="P163:P166"/>
    <mergeCell ref="N165:N166"/>
    <mergeCell ref="A167:A168"/>
    <mergeCell ref="B167:B168"/>
    <mergeCell ref="C167:C168"/>
    <mergeCell ref="D167:D168"/>
    <mergeCell ref="E167:E168"/>
    <mergeCell ref="H167:H168"/>
    <mergeCell ref="I167:I168"/>
    <mergeCell ref="J167:J168"/>
    <mergeCell ref="K167:K168"/>
    <mergeCell ref="L167:L168"/>
    <mergeCell ref="M167:M168"/>
    <mergeCell ref="N167:N168"/>
    <mergeCell ref="O167:O170"/>
    <mergeCell ref="P167:P170"/>
    <mergeCell ref="N169:N170"/>
    <mergeCell ref="A171:A172"/>
    <mergeCell ref="B171:B172"/>
    <mergeCell ref="C171:C172"/>
    <mergeCell ref="D171:D172"/>
    <mergeCell ref="E171:E172"/>
    <mergeCell ref="H171:H172"/>
    <mergeCell ref="I171:I172"/>
    <mergeCell ref="J171:J172"/>
    <mergeCell ref="K171:K172"/>
    <mergeCell ref="L171:L172"/>
    <mergeCell ref="M171:M172"/>
    <mergeCell ref="N171:N172"/>
    <mergeCell ref="O171:O174"/>
    <mergeCell ref="P171:P174"/>
    <mergeCell ref="N173:N174"/>
    <mergeCell ref="A175:A176"/>
    <mergeCell ref="B175:B176"/>
    <mergeCell ref="C175:C176"/>
    <mergeCell ref="D175:D176"/>
    <mergeCell ref="E175:E176"/>
    <mergeCell ref="H175:H176"/>
    <mergeCell ref="I175:I176"/>
    <mergeCell ref="J175:J176"/>
    <mergeCell ref="K175:K176"/>
    <mergeCell ref="L175:L176"/>
    <mergeCell ref="M175:M176"/>
    <mergeCell ref="N175:N176"/>
    <mergeCell ref="O175:O179"/>
    <mergeCell ref="P175:P179"/>
    <mergeCell ref="N177:N179"/>
    <mergeCell ref="A181:E181"/>
    <mergeCell ref="A182:A183"/>
    <mergeCell ref="B182:B183"/>
    <mergeCell ref="C182:C183"/>
    <mergeCell ref="D182:D183"/>
    <mergeCell ref="E182:E183"/>
    <mergeCell ref="H182:H183"/>
    <mergeCell ref="I182:I183"/>
    <mergeCell ref="J182:J183"/>
    <mergeCell ref="K182:K183"/>
    <mergeCell ref="L182:L183"/>
    <mergeCell ref="M182:M183"/>
    <mergeCell ref="N182:N183"/>
    <mergeCell ref="O182:O188"/>
    <mergeCell ref="P182:P188"/>
    <mergeCell ref="N184:N188"/>
    <mergeCell ref="A189:A190"/>
    <mergeCell ref="B189:B190"/>
    <mergeCell ref="C189:C190"/>
    <mergeCell ref="D189:D190"/>
    <mergeCell ref="E189:E190"/>
    <mergeCell ref="H189:H190"/>
    <mergeCell ref="I189:I190"/>
    <mergeCell ref="J189:J190"/>
    <mergeCell ref="K189:K190"/>
    <mergeCell ref="L189:L190"/>
    <mergeCell ref="M189:M190"/>
    <mergeCell ref="N189:N190"/>
    <mergeCell ref="O189:O193"/>
    <mergeCell ref="P189:P193"/>
    <mergeCell ref="N191:N193"/>
    <mergeCell ref="A194:A195"/>
    <mergeCell ref="B194:B195"/>
    <mergeCell ref="C194:C195"/>
    <mergeCell ref="D194:D195"/>
    <mergeCell ref="E194:E195"/>
    <mergeCell ref="H194:H195"/>
    <mergeCell ref="I194:I195"/>
    <mergeCell ref="J194:J195"/>
    <mergeCell ref="K194:K195"/>
    <mergeCell ref="L194:L195"/>
    <mergeCell ref="M194:M195"/>
    <mergeCell ref="N194:N195"/>
    <mergeCell ref="O194:O196"/>
    <mergeCell ref="P194:P196"/>
    <mergeCell ref="A197:A198"/>
    <mergeCell ref="B197:B198"/>
    <mergeCell ref="C197:C198"/>
    <mergeCell ref="D197:D198"/>
    <mergeCell ref="E197:E198"/>
    <mergeCell ref="H197:H198"/>
    <mergeCell ref="I197:I198"/>
    <mergeCell ref="J197:J198"/>
    <mergeCell ref="K197:K198"/>
    <mergeCell ref="L197:L198"/>
    <mergeCell ref="M197:M198"/>
    <mergeCell ref="N197:N198"/>
    <mergeCell ref="O197:O199"/>
    <mergeCell ref="P197:P199"/>
    <mergeCell ref="A200:A201"/>
    <mergeCell ref="B200:B201"/>
    <mergeCell ref="C200:C201"/>
    <mergeCell ref="D200:D201"/>
    <mergeCell ref="E200:E201"/>
    <mergeCell ref="H200:H201"/>
    <mergeCell ref="I200:I201"/>
    <mergeCell ref="J200:J201"/>
    <mergeCell ref="K200:K201"/>
    <mergeCell ref="L200:L201"/>
    <mergeCell ref="M200:M201"/>
    <mergeCell ref="N200:N201"/>
    <mergeCell ref="O200:O204"/>
    <mergeCell ref="P200:P204"/>
    <mergeCell ref="N202:N204"/>
    <mergeCell ref="A205:A206"/>
    <mergeCell ref="B205:B206"/>
    <mergeCell ref="C205:C206"/>
    <mergeCell ref="D205:D206"/>
    <mergeCell ref="E205:E206"/>
    <mergeCell ref="H205:H206"/>
    <mergeCell ref="I205:I206"/>
    <mergeCell ref="J205:J206"/>
    <mergeCell ref="K205:K206"/>
    <mergeCell ref="L205:L206"/>
    <mergeCell ref="M205:M206"/>
    <mergeCell ref="N205:N206"/>
    <mergeCell ref="O205:O209"/>
    <mergeCell ref="P205:P209"/>
    <mergeCell ref="N207:N209"/>
    <mergeCell ref="A210:A211"/>
    <mergeCell ref="B210:B211"/>
    <mergeCell ref="C210:C211"/>
    <mergeCell ref="D210:D211"/>
    <mergeCell ref="E210:E211"/>
    <mergeCell ref="H210:H211"/>
    <mergeCell ref="I210:I211"/>
    <mergeCell ref="J210:J211"/>
    <mergeCell ref="K210:K211"/>
    <mergeCell ref="L210:L211"/>
    <mergeCell ref="M210:M211"/>
    <mergeCell ref="N210:N211"/>
    <mergeCell ref="O210:O212"/>
    <mergeCell ref="P210:P212"/>
    <mergeCell ref="A213:A214"/>
    <mergeCell ref="B213:B214"/>
    <mergeCell ref="C213:C214"/>
    <mergeCell ref="D213:D214"/>
    <mergeCell ref="E213:E214"/>
    <mergeCell ref="H213:H214"/>
    <mergeCell ref="I213:I214"/>
    <mergeCell ref="J213:J214"/>
    <mergeCell ref="K213:K214"/>
    <mergeCell ref="L213:L214"/>
    <mergeCell ref="M213:M214"/>
    <mergeCell ref="N213:N214"/>
    <mergeCell ref="O213:O215"/>
    <mergeCell ref="P213:P215"/>
    <mergeCell ref="A216:A217"/>
    <mergeCell ref="B216:B217"/>
    <mergeCell ref="C216:C217"/>
    <mergeCell ref="D216:D217"/>
    <mergeCell ref="E216:E217"/>
    <mergeCell ref="H216:H217"/>
    <mergeCell ref="I216:I217"/>
    <mergeCell ref="J216:J217"/>
    <mergeCell ref="K216:K217"/>
    <mergeCell ref="L216:L217"/>
    <mergeCell ref="M216:M217"/>
    <mergeCell ref="N216:N217"/>
    <mergeCell ref="O216:O221"/>
    <mergeCell ref="P216:P221"/>
    <mergeCell ref="N218:N221"/>
    <mergeCell ref="A222:A223"/>
    <mergeCell ref="B222:B223"/>
    <mergeCell ref="C222:C223"/>
    <mergeCell ref="D222:D223"/>
    <mergeCell ref="E222:E223"/>
    <mergeCell ref="H222:H223"/>
    <mergeCell ref="I222:I223"/>
    <mergeCell ref="J222:J223"/>
    <mergeCell ref="K222:K223"/>
    <mergeCell ref="L222:L223"/>
    <mergeCell ref="M222:M223"/>
    <mergeCell ref="N222:N223"/>
    <mergeCell ref="O222:O225"/>
    <mergeCell ref="P222:P225"/>
    <mergeCell ref="N224:N225"/>
    <mergeCell ref="A226:A227"/>
    <mergeCell ref="B226:B227"/>
    <mergeCell ref="C226:C227"/>
    <mergeCell ref="D226:D227"/>
    <mergeCell ref="E226:E227"/>
    <mergeCell ref="H226:H227"/>
    <mergeCell ref="I226:I227"/>
    <mergeCell ref="J226:J227"/>
    <mergeCell ref="K226:K227"/>
    <mergeCell ref="L226:L227"/>
    <mergeCell ref="M226:M227"/>
    <mergeCell ref="N226:N227"/>
    <mergeCell ref="O226:O229"/>
    <mergeCell ref="P226:P229"/>
    <mergeCell ref="N228:N229"/>
    <mergeCell ref="A230:A231"/>
    <mergeCell ref="B230:B231"/>
    <mergeCell ref="C230:C231"/>
    <mergeCell ref="D230:D231"/>
    <mergeCell ref="E230:E231"/>
    <mergeCell ref="H230:H231"/>
    <mergeCell ref="I230:I231"/>
    <mergeCell ref="J230:J231"/>
    <mergeCell ref="K230:K231"/>
    <mergeCell ref="L230:L231"/>
    <mergeCell ref="M230:M231"/>
    <mergeCell ref="N230:N231"/>
    <mergeCell ref="O230:O233"/>
    <mergeCell ref="P230:P233"/>
    <mergeCell ref="N232:N233"/>
    <mergeCell ref="A234:A235"/>
    <mergeCell ref="B234:B235"/>
    <mergeCell ref="C234:C235"/>
    <mergeCell ref="D234:D235"/>
    <mergeCell ref="E234:E235"/>
    <mergeCell ref="H234:H235"/>
    <mergeCell ref="I234:I235"/>
    <mergeCell ref="J234:J235"/>
    <mergeCell ref="K234:K235"/>
    <mergeCell ref="L234:L235"/>
    <mergeCell ref="M234:M235"/>
    <mergeCell ref="N234:N235"/>
    <mergeCell ref="O234:O236"/>
    <mergeCell ref="P234:P236"/>
    <mergeCell ref="A237:A238"/>
    <mergeCell ref="B237:B238"/>
    <mergeCell ref="C237:C238"/>
    <mergeCell ref="D237:D238"/>
    <mergeCell ref="E237:E238"/>
    <mergeCell ref="H237:H238"/>
    <mergeCell ref="I237:I238"/>
    <mergeCell ref="J237:J238"/>
    <mergeCell ref="K237:K238"/>
    <mergeCell ref="L237:L238"/>
    <mergeCell ref="M237:M238"/>
    <mergeCell ref="N237:N238"/>
    <mergeCell ref="O237:O241"/>
    <mergeCell ref="P237:P241"/>
    <mergeCell ref="N239:N241"/>
    <mergeCell ref="A242:A243"/>
    <mergeCell ref="B242:B243"/>
    <mergeCell ref="C242:C243"/>
    <mergeCell ref="D242:D243"/>
    <mergeCell ref="E242:E243"/>
    <mergeCell ref="H242:H243"/>
    <mergeCell ref="I242:I243"/>
    <mergeCell ref="J242:J243"/>
    <mergeCell ref="K242:K243"/>
    <mergeCell ref="L242:L243"/>
    <mergeCell ref="M242:M243"/>
    <mergeCell ref="N242:N243"/>
    <mergeCell ref="O242:O245"/>
    <mergeCell ref="P242:P245"/>
    <mergeCell ref="N244:N245"/>
    <mergeCell ref="A246:A247"/>
    <mergeCell ref="B246:B247"/>
    <mergeCell ref="C246:C247"/>
    <mergeCell ref="D246:D247"/>
    <mergeCell ref="E246:E247"/>
    <mergeCell ref="H246:H247"/>
    <mergeCell ref="I246:I247"/>
    <mergeCell ref="J246:J247"/>
    <mergeCell ref="K246:K247"/>
    <mergeCell ref="L246:L247"/>
    <mergeCell ref="M246:M247"/>
    <mergeCell ref="N246:N247"/>
    <mergeCell ref="O246:O249"/>
    <mergeCell ref="P246:P249"/>
    <mergeCell ref="N248:N249"/>
    <mergeCell ref="A250:A251"/>
    <mergeCell ref="B250:B251"/>
    <mergeCell ref="C250:C251"/>
    <mergeCell ref="D250:D251"/>
    <mergeCell ref="E250:E251"/>
    <mergeCell ref="H250:H251"/>
    <mergeCell ref="I250:I251"/>
    <mergeCell ref="J250:J251"/>
    <mergeCell ref="K250:K251"/>
    <mergeCell ref="L250:L251"/>
    <mergeCell ref="M250:M251"/>
    <mergeCell ref="N250:N251"/>
    <mergeCell ref="O250:O253"/>
    <mergeCell ref="P250:P253"/>
    <mergeCell ref="N252:N253"/>
    <mergeCell ref="A254:A255"/>
    <mergeCell ref="B254:B255"/>
    <mergeCell ref="C254:C255"/>
    <mergeCell ref="D254:D255"/>
    <mergeCell ref="E254:E255"/>
    <mergeCell ref="H254:H255"/>
    <mergeCell ref="I254:I255"/>
    <mergeCell ref="J254:J255"/>
    <mergeCell ref="K254:K255"/>
    <mergeCell ref="L254:L255"/>
    <mergeCell ref="M254:M255"/>
    <mergeCell ref="N254:N255"/>
    <mergeCell ref="O254:O256"/>
    <mergeCell ref="P254:P256"/>
    <mergeCell ref="A257:A258"/>
    <mergeCell ref="B257:B258"/>
    <mergeCell ref="C257:C258"/>
    <mergeCell ref="D257:D258"/>
    <mergeCell ref="E257:E258"/>
    <mergeCell ref="H257:H258"/>
    <mergeCell ref="I257:I258"/>
    <mergeCell ref="J257:J258"/>
    <mergeCell ref="K257:K258"/>
    <mergeCell ref="L257:L258"/>
    <mergeCell ref="M257:M258"/>
    <mergeCell ref="N257:N258"/>
    <mergeCell ref="O257:O259"/>
    <mergeCell ref="P257:P259"/>
    <mergeCell ref="A260:A261"/>
    <mergeCell ref="B260:B261"/>
    <mergeCell ref="C260:C261"/>
    <mergeCell ref="D260:D261"/>
    <mergeCell ref="E260:E261"/>
    <mergeCell ref="H260:H261"/>
    <mergeCell ref="I260:I261"/>
    <mergeCell ref="J260:J261"/>
    <mergeCell ref="K260:K261"/>
    <mergeCell ref="L260:L261"/>
    <mergeCell ref="M260:M261"/>
    <mergeCell ref="N260:N261"/>
    <mergeCell ref="O260:O262"/>
    <mergeCell ref="P260:P262"/>
    <mergeCell ref="A263:A264"/>
    <mergeCell ref="B263:B264"/>
    <mergeCell ref="C263:C264"/>
    <mergeCell ref="D263:D264"/>
    <mergeCell ref="E263:E264"/>
    <mergeCell ref="H263:H264"/>
    <mergeCell ref="I263:I264"/>
    <mergeCell ref="J263:J264"/>
    <mergeCell ref="K263:K264"/>
    <mergeCell ref="L263:L264"/>
    <mergeCell ref="M263:M264"/>
    <mergeCell ref="N263:N264"/>
    <mergeCell ref="O263:O268"/>
    <mergeCell ref="P263:P268"/>
    <mergeCell ref="N265:N268"/>
    <mergeCell ref="A269:A270"/>
    <mergeCell ref="B269:B270"/>
    <mergeCell ref="C269:C270"/>
    <mergeCell ref="D269:D270"/>
    <mergeCell ref="E269:E270"/>
    <mergeCell ref="H269:H270"/>
    <mergeCell ref="I269:I270"/>
    <mergeCell ref="J269:J270"/>
    <mergeCell ref="K269:K270"/>
    <mergeCell ref="L269:L270"/>
    <mergeCell ref="M269:M270"/>
    <mergeCell ref="N269:N270"/>
    <mergeCell ref="O269:O271"/>
    <mergeCell ref="P269:P271"/>
    <mergeCell ref="A272:A273"/>
    <mergeCell ref="B272:B273"/>
    <mergeCell ref="C272:C273"/>
    <mergeCell ref="D272:D273"/>
    <mergeCell ref="E272:E273"/>
    <mergeCell ref="H272:H273"/>
    <mergeCell ref="I272:I273"/>
    <mergeCell ref="J272:J273"/>
    <mergeCell ref="K272:K273"/>
    <mergeCell ref="L272:L273"/>
    <mergeCell ref="M272:M273"/>
    <mergeCell ref="N272:N273"/>
    <mergeCell ref="O272:O274"/>
    <mergeCell ref="P272:P274"/>
    <mergeCell ref="A275:A276"/>
    <mergeCell ref="B275:B276"/>
    <mergeCell ref="C275:C276"/>
    <mergeCell ref="D275:D276"/>
    <mergeCell ref="E275:E276"/>
    <mergeCell ref="H275:H276"/>
    <mergeCell ref="I275:I276"/>
    <mergeCell ref="J275:J276"/>
    <mergeCell ref="K275:K276"/>
    <mergeCell ref="L275:L276"/>
    <mergeCell ref="M275:M276"/>
    <mergeCell ref="N275:N276"/>
    <mergeCell ref="O275:O279"/>
    <mergeCell ref="P275:P279"/>
    <mergeCell ref="N277:N279"/>
    <mergeCell ref="A280:A281"/>
    <mergeCell ref="B280:B281"/>
    <mergeCell ref="C280:C281"/>
    <mergeCell ref="D280:D281"/>
    <mergeCell ref="E280:E281"/>
    <mergeCell ref="H280:H281"/>
    <mergeCell ref="I280:I281"/>
    <mergeCell ref="J280:J281"/>
    <mergeCell ref="K280:K281"/>
    <mergeCell ref="L280:L281"/>
    <mergeCell ref="M280:M281"/>
    <mergeCell ref="N280:N281"/>
    <mergeCell ref="O280:O282"/>
    <mergeCell ref="P280:P282"/>
    <mergeCell ref="A283:A284"/>
    <mergeCell ref="B283:B284"/>
    <mergeCell ref="C283:C284"/>
    <mergeCell ref="D283:D284"/>
    <mergeCell ref="E283:E284"/>
    <mergeCell ref="H283:H284"/>
    <mergeCell ref="I283:I284"/>
    <mergeCell ref="J283:J284"/>
    <mergeCell ref="K283:K284"/>
    <mergeCell ref="L283:L284"/>
    <mergeCell ref="M283:M284"/>
    <mergeCell ref="N283:N284"/>
    <mergeCell ref="O283:O285"/>
    <mergeCell ref="P283:P285"/>
    <mergeCell ref="A287:E287"/>
    <mergeCell ref="A288:A289"/>
    <mergeCell ref="B288:B289"/>
    <mergeCell ref="C288:C289"/>
    <mergeCell ref="D288:D289"/>
    <mergeCell ref="E288:E289"/>
    <mergeCell ref="H288:H289"/>
    <mergeCell ref="I288:I289"/>
    <mergeCell ref="J288:J289"/>
    <mergeCell ref="K288:K289"/>
    <mergeCell ref="L288:L289"/>
    <mergeCell ref="M288:M289"/>
    <mergeCell ref="N288:N289"/>
    <mergeCell ref="O288:O290"/>
    <mergeCell ref="P288:P290"/>
    <mergeCell ref="A291:A292"/>
    <mergeCell ref="B291:B292"/>
    <mergeCell ref="C291:C292"/>
    <mergeCell ref="D291:D292"/>
    <mergeCell ref="E291:E292"/>
    <mergeCell ref="H291:H292"/>
    <mergeCell ref="I291:I292"/>
    <mergeCell ref="J291:J292"/>
    <mergeCell ref="K291:K292"/>
    <mergeCell ref="L291:L292"/>
    <mergeCell ref="M291:M292"/>
    <mergeCell ref="N291:N292"/>
    <mergeCell ref="O291:O295"/>
    <mergeCell ref="P291:P295"/>
    <mergeCell ref="N293:N295"/>
    <mergeCell ref="A296:A297"/>
    <mergeCell ref="B296:B297"/>
    <mergeCell ref="C296:C297"/>
    <mergeCell ref="D296:D297"/>
    <mergeCell ref="E296:E297"/>
    <mergeCell ref="H296:H297"/>
    <mergeCell ref="I296:I297"/>
    <mergeCell ref="J296:J297"/>
    <mergeCell ref="K296:K297"/>
    <mergeCell ref="L296:L297"/>
    <mergeCell ref="M296:M297"/>
    <mergeCell ref="N296:N297"/>
    <mergeCell ref="O296:O298"/>
    <mergeCell ref="P296:P298"/>
    <mergeCell ref="A299:A300"/>
    <mergeCell ref="B299:B300"/>
    <mergeCell ref="C299:C300"/>
    <mergeCell ref="D299:D300"/>
    <mergeCell ref="E299:E300"/>
    <mergeCell ref="H299:H300"/>
    <mergeCell ref="I299:I300"/>
    <mergeCell ref="J299:J300"/>
    <mergeCell ref="K299:K300"/>
    <mergeCell ref="L299:L300"/>
    <mergeCell ref="M299:M300"/>
    <mergeCell ref="N299:N300"/>
    <mergeCell ref="O299:O301"/>
    <mergeCell ref="P299:P301"/>
    <mergeCell ref="A302:A303"/>
    <mergeCell ref="B302:B303"/>
    <mergeCell ref="C302:C303"/>
    <mergeCell ref="D302:D303"/>
    <mergeCell ref="E302:E303"/>
    <mergeCell ref="H302:H303"/>
    <mergeCell ref="I302:I303"/>
    <mergeCell ref="J302:J303"/>
    <mergeCell ref="K302:K303"/>
    <mergeCell ref="L302:L303"/>
    <mergeCell ref="M302:M303"/>
    <mergeCell ref="N302:N303"/>
    <mergeCell ref="O302:O304"/>
    <mergeCell ref="P302:P304"/>
    <mergeCell ref="A305:A306"/>
    <mergeCell ref="B305:B306"/>
    <mergeCell ref="C305:C306"/>
    <mergeCell ref="D305:D306"/>
    <mergeCell ref="E305:E306"/>
    <mergeCell ref="H305:H306"/>
    <mergeCell ref="I305:I306"/>
    <mergeCell ref="J305:J306"/>
    <mergeCell ref="K305:K306"/>
    <mergeCell ref="L305:L306"/>
    <mergeCell ref="M305:M306"/>
    <mergeCell ref="N305:N306"/>
    <mergeCell ref="O305:O309"/>
    <mergeCell ref="P305:P309"/>
    <mergeCell ref="N307:N309"/>
    <mergeCell ref="A310:A311"/>
    <mergeCell ref="B310:B311"/>
    <mergeCell ref="C310:C311"/>
    <mergeCell ref="D310:D311"/>
    <mergeCell ref="E310:E311"/>
    <mergeCell ref="H310:H311"/>
    <mergeCell ref="I310:I311"/>
    <mergeCell ref="J310:J311"/>
    <mergeCell ref="K310:K311"/>
    <mergeCell ref="L310:L311"/>
    <mergeCell ref="M310:M311"/>
    <mergeCell ref="N310:N311"/>
    <mergeCell ref="O310:O312"/>
    <mergeCell ref="P310:P312"/>
    <mergeCell ref="A313:A314"/>
    <mergeCell ref="B313:B314"/>
    <mergeCell ref="C313:C314"/>
    <mergeCell ref="D313:D314"/>
    <mergeCell ref="E313:E314"/>
    <mergeCell ref="H313:H314"/>
    <mergeCell ref="I313:I314"/>
    <mergeCell ref="J313:J314"/>
    <mergeCell ref="K313:K314"/>
    <mergeCell ref="L313:L314"/>
    <mergeCell ref="M313:M314"/>
    <mergeCell ref="N313:N314"/>
    <mergeCell ref="O313:O315"/>
    <mergeCell ref="P313:P315"/>
    <mergeCell ref="A317:E317"/>
    <mergeCell ref="A318:A319"/>
    <mergeCell ref="B318:B319"/>
    <mergeCell ref="C318:C319"/>
    <mergeCell ref="D318:D319"/>
    <mergeCell ref="E318:E319"/>
    <mergeCell ref="H318:H319"/>
    <mergeCell ref="I318:I319"/>
    <mergeCell ref="J318:J319"/>
    <mergeCell ref="K318:K319"/>
    <mergeCell ref="L318:L319"/>
    <mergeCell ref="M318:M319"/>
    <mergeCell ref="N318:N319"/>
    <mergeCell ref="O318:O320"/>
    <mergeCell ref="P318:P320"/>
    <mergeCell ref="A321:A322"/>
    <mergeCell ref="B321:B322"/>
    <mergeCell ref="C321:C322"/>
    <mergeCell ref="D321:D322"/>
    <mergeCell ref="E321:E322"/>
    <mergeCell ref="H321:H322"/>
    <mergeCell ref="I321:I322"/>
    <mergeCell ref="J321:J322"/>
    <mergeCell ref="K321:K322"/>
    <mergeCell ref="L321:L322"/>
    <mergeCell ref="M321:M322"/>
    <mergeCell ref="N321:N322"/>
    <mergeCell ref="O321:O325"/>
    <mergeCell ref="P321:P325"/>
    <mergeCell ref="N323:N325"/>
    <mergeCell ref="A326:A327"/>
    <mergeCell ref="B326:B327"/>
    <mergeCell ref="C326:C327"/>
    <mergeCell ref="D326:D327"/>
    <mergeCell ref="E326:E327"/>
    <mergeCell ref="H326:H327"/>
    <mergeCell ref="I326:I327"/>
    <mergeCell ref="J326:J327"/>
    <mergeCell ref="K326:K327"/>
    <mergeCell ref="L326:L327"/>
    <mergeCell ref="M326:M327"/>
    <mergeCell ref="N326:N327"/>
    <mergeCell ref="O326:O328"/>
    <mergeCell ref="P326:P328"/>
    <mergeCell ref="A330:E330"/>
    <mergeCell ref="A331:A332"/>
    <mergeCell ref="B331:B332"/>
    <mergeCell ref="C331:C332"/>
    <mergeCell ref="D331:D332"/>
    <mergeCell ref="E331:E332"/>
    <mergeCell ref="H331:H332"/>
    <mergeCell ref="I331:I332"/>
    <mergeCell ref="J331:J332"/>
    <mergeCell ref="K331:K332"/>
    <mergeCell ref="L331:L332"/>
    <mergeCell ref="M331:M332"/>
    <mergeCell ref="N331:N332"/>
    <mergeCell ref="O331:O336"/>
    <mergeCell ref="P331:P336"/>
    <mergeCell ref="N333:N336"/>
    <mergeCell ref="A337:A338"/>
    <mergeCell ref="B337:B338"/>
    <mergeCell ref="C337:C338"/>
    <mergeCell ref="D337:D338"/>
    <mergeCell ref="E337:E338"/>
    <mergeCell ref="H337:H338"/>
    <mergeCell ref="I337:I338"/>
    <mergeCell ref="J337:J338"/>
    <mergeCell ref="K337:K338"/>
    <mergeCell ref="L337:L338"/>
    <mergeCell ref="M337:M338"/>
    <mergeCell ref="N337:N338"/>
    <mergeCell ref="O337:O339"/>
    <mergeCell ref="P337:P339"/>
    <mergeCell ref="A340:A341"/>
    <mergeCell ref="B340:B341"/>
    <mergeCell ref="C340:C341"/>
    <mergeCell ref="D340:D341"/>
    <mergeCell ref="E340:E341"/>
    <mergeCell ref="H340:H341"/>
    <mergeCell ref="I340:I341"/>
    <mergeCell ref="J340:J341"/>
    <mergeCell ref="K340:K341"/>
    <mergeCell ref="L340:L341"/>
    <mergeCell ref="M340:M341"/>
    <mergeCell ref="N340:N341"/>
    <mergeCell ref="O340:O342"/>
    <mergeCell ref="P340:P342"/>
    <mergeCell ref="A343:A344"/>
    <mergeCell ref="B343:B344"/>
    <mergeCell ref="C343:C344"/>
    <mergeCell ref="D343:D344"/>
    <mergeCell ref="E343:E344"/>
    <mergeCell ref="H343:H344"/>
    <mergeCell ref="I343:I344"/>
    <mergeCell ref="J343:J344"/>
    <mergeCell ref="K343:K344"/>
    <mergeCell ref="L343:L344"/>
    <mergeCell ref="M343:M344"/>
    <mergeCell ref="N343:N344"/>
    <mergeCell ref="O343:O345"/>
    <mergeCell ref="P343:P345"/>
    <mergeCell ref="A346:A347"/>
    <mergeCell ref="B346:B347"/>
    <mergeCell ref="C346:C347"/>
    <mergeCell ref="D346:D347"/>
    <mergeCell ref="E346:E347"/>
    <mergeCell ref="H346:H347"/>
    <mergeCell ref="I346:I347"/>
    <mergeCell ref="J346:J347"/>
    <mergeCell ref="K346:K347"/>
    <mergeCell ref="L346:L347"/>
    <mergeCell ref="M346:M347"/>
    <mergeCell ref="N346:N347"/>
    <mergeCell ref="O346:O348"/>
    <mergeCell ref="P346:P348"/>
    <mergeCell ref="A349:A350"/>
    <mergeCell ref="B349:B350"/>
    <mergeCell ref="C349:C350"/>
    <mergeCell ref="D349:D350"/>
    <mergeCell ref="E349:E350"/>
    <mergeCell ref="H349:H350"/>
    <mergeCell ref="I349:I350"/>
    <mergeCell ref="J349:J350"/>
    <mergeCell ref="K349:K350"/>
    <mergeCell ref="L349:L350"/>
    <mergeCell ref="M349:M350"/>
    <mergeCell ref="N349:N350"/>
    <mergeCell ref="O349:O352"/>
    <mergeCell ref="P349:P352"/>
    <mergeCell ref="N351:N352"/>
    <mergeCell ref="A355:A356"/>
    <mergeCell ref="B355:B356"/>
    <mergeCell ref="C355:C356"/>
    <mergeCell ref="D355:D356"/>
    <mergeCell ref="E355:E356"/>
    <mergeCell ref="H355:H356"/>
    <mergeCell ref="I355:I356"/>
    <mergeCell ref="J355:J356"/>
    <mergeCell ref="K355:K356"/>
    <mergeCell ref="L355:L356"/>
    <mergeCell ref="M355:M356"/>
    <mergeCell ref="N355:N356"/>
    <mergeCell ref="O355:O361"/>
    <mergeCell ref="P355:P361"/>
    <mergeCell ref="N357:N361"/>
    <mergeCell ref="A362:A363"/>
    <mergeCell ref="B362:B363"/>
    <mergeCell ref="C362:C363"/>
    <mergeCell ref="D362:D363"/>
    <mergeCell ref="E362:E363"/>
    <mergeCell ref="H362:H363"/>
    <mergeCell ref="I362:I363"/>
    <mergeCell ref="J362:J363"/>
    <mergeCell ref="K362:K363"/>
    <mergeCell ref="L362:L363"/>
    <mergeCell ref="M362:M363"/>
    <mergeCell ref="N362:N363"/>
    <mergeCell ref="O362:O364"/>
    <mergeCell ref="P362:P364"/>
    <mergeCell ref="A365:A366"/>
    <mergeCell ref="B365:B366"/>
    <mergeCell ref="C365:C366"/>
    <mergeCell ref="D365:D366"/>
    <mergeCell ref="E365:E366"/>
    <mergeCell ref="H365:H366"/>
    <mergeCell ref="I365:I366"/>
    <mergeCell ref="J365:J366"/>
    <mergeCell ref="K365:K366"/>
    <mergeCell ref="L365:L366"/>
    <mergeCell ref="M365:M366"/>
    <mergeCell ref="N365:N366"/>
    <mergeCell ref="O365:O367"/>
    <mergeCell ref="P365:P367"/>
    <mergeCell ref="A368:A369"/>
    <mergeCell ref="B368:B369"/>
    <mergeCell ref="C368:C369"/>
    <mergeCell ref="D368:D369"/>
    <mergeCell ref="E368:E369"/>
    <mergeCell ref="H368:H369"/>
    <mergeCell ref="I368:I369"/>
    <mergeCell ref="J368:J369"/>
    <mergeCell ref="K368:K369"/>
    <mergeCell ref="L368:L369"/>
    <mergeCell ref="M368:M369"/>
    <mergeCell ref="N368:N369"/>
    <mergeCell ref="O368:O370"/>
    <mergeCell ref="P368:P370"/>
    <mergeCell ref="A371:A372"/>
    <mergeCell ref="B371:B372"/>
    <mergeCell ref="C371:C372"/>
    <mergeCell ref="D371:D372"/>
    <mergeCell ref="E371:E372"/>
    <mergeCell ref="H371:H372"/>
    <mergeCell ref="I371:I372"/>
    <mergeCell ref="J371:J372"/>
    <mergeCell ref="K371:K372"/>
    <mergeCell ref="L371:L372"/>
    <mergeCell ref="M371:M372"/>
    <mergeCell ref="N371:N372"/>
    <mergeCell ref="O371:O373"/>
    <mergeCell ref="P371:P373"/>
    <mergeCell ref="A374:A375"/>
    <mergeCell ref="B374:B375"/>
    <mergeCell ref="C374:C375"/>
    <mergeCell ref="D374:D375"/>
    <mergeCell ref="E374:E375"/>
    <mergeCell ref="H374:H375"/>
    <mergeCell ref="I374:I375"/>
    <mergeCell ref="J374:J375"/>
    <mergeCell ref="K374:K375"/>
    <mergeCell ref="L374:L375"/>
    <mergeCell ref="M374:M375"/>
    <mergeCell ref="N374:N375"/>
    <mergeCell ref="O374:O376"/>
    <mergeCell ref="P374:P376"/>
    <mergeCell ref="A379:A380"/>
    <mergeCell ref="B379:B380"/>
    <mergeCell ref="C379:C380"/>
    <mergeCell ref="D379:D380"/>
    <mergeCell ref="E379:E380"/>
    <mergeCell ref="H379:H380"/>
    <mergeCell ref="I379:I380"/>
    <mergeCell ref="J379:J380"/>
    <mergeCell ref="K379:K380"/>
    <mergeCell ref="L379:L380"/>
    <mergeCell ref="M379:M380"/>
    <mergeCell ref="N379:N380"/>
    <mergeCell ref="O379:O381"/>
    <mergeCell ref="P379:P381"/>
    <mergeCell ref="A384:A385"/>
    <mergeCell ref="B384:B385"/>
    <mergeCell ref="C384:C385"/>
    <mergeCell ref="D384:D385"/>
    <mergeCell ref="E384:E385"/>
    <mergeCell ref="H384:H385"/>
    <mergeCell ref="I384:I385"/>
    <mergeCell ref="J384:J385"/>
    <mergeCell ref="K384:K385"/>
    <mergeCell ref="L384:L385"/>
    <mergeCell ref="M384:M385"/>
    <mergeCell ref="N384:N385"/>
    <mergeCell ref="O384:O386"/>
    <mergeCell ref="P384:P386"/>
    <mergeCell ref="A387:A388"/>
    <mergeCell ref="B387:B388"/>
    <mergeCell ref="C387:C388"/>
    <mergeCell ref="D387:D388"/>
    <mergeCell ref="E387:E388"/>
    <mergeCell ref="H387:H388"/>
    <mergeCell ref="I387:I388"/>
    <mergeCell ref="J387:J388"/>
    <mergeCell ref="K387:K388"/>
    <mergeCell ref="L387:L388"/>
    <mergeCell ref="M387:M388"/>
    <mergeCell ref="N387:N388"/>
    <mergeCell ref="O387:O389"/>
    <mergeCell ref="P387:P389"/>
    <mergeCell ref="B391:E391"/>
    <mergeCell ref="A392:A393"/>
    <mergeCell ref="B392:B393"/>
    <mergeCell ref="C392:C393"/>
    <mergeCell ref="D392:D393"/>
    <mergeCell ref="E392:E393"/>
    <mergeCell ref="H392:H393"/>
    <mergeCell ref="I392:I393"/>
    <mergeCell ref="J392:J393"/>
    <mergeCell ref="K392:K393"/>
    <mergeCell ref="L392:L393"/>
    <mergeCell ref="M392:M393"/>
    <mergeCell ref="N392:N393"/>
    <mergeCell ref="O392:O394"/>
    <mergeCell ref="P392:P394"/>
    <mergeCell ref="A395:A396"/>
    <mergeCell ref="B395:B396"/>
    <mergeCell ref="C395:C396"/>
    <mergeCell ref="D395:D396"/>
    <mergeCell ref="E395:E396"/>
    <mergeCell ref="H395:H396"/>
    <mergeCell ref="I395:I396"/>
    <mergeCell ref="J395:J396"/>
    <mergeCell ref="K395:K396"/>
    <mergeCell ref="L395:L396"/>
    <mergeCell ref="M395:M396"/>
    <mergeCell ref="N395:N396"/>
    <mergeCell ref="O395:O397"/>
    <mergeCell ref="P395:P397"/>
    <mergeCell ref="C399:F399"/>
    <mergeCell ref="A400:A401"/>
    <mergeCell ref="B400:B401"/>
    <mergeCell ref="C400:C401"/>
    <mergeCell ref="D400:D401"/>
    <mergeCell ref="E400:E401"/>
    <mergeCell ref="H400:H401"/>
    <mergeCell ref="I400:I401"/>
    <mergeCell ref="J400:J401"/>
    <mergeCell ref="K400:K401"/>
    <mergeCell ref="L400:L401"/>
    <mergeCell ref="M400:M401"/>
    <mergeCell ref="N400:N401"/>
    <mergeCell ref="O400:O402"/>
    <mergeCell ref="P400:P402"/>
    <mergeCell ref="A403:A404"/>
    <mergeCell ref="B403:B404"/>
    <mergeCell ref="C403:C404"/>
    <mergeCell ref="D403:D404"/>
    <mergeCell ref="E403:E404"/>
    <mergeCell ref="H403:H404"/>
    <mergeCell ref="I403:I404"/>
    <mergeCell ref="J403:J404"/>
    <mergeCell ref="K403:K404"/>
    <mergeCell ref="L403:L404"/>
    <mergeCell ref="M403:M404"/>
    <mergeCell ref="N403:N404"/>
    <mergeCell ref="O403:O405"/>
    <mergeCell ref="P403:P405"/>
    <mergeCell ref="A406:A407"/>
    <mergeCell ref="B406:B407"/>
    <mergeCell ref="C406:C407"/>
    <mergeCell ref="D406:D407"/>
    <mergeCell ref="E406:E407"/>
    <mergeCell ref="H406:H407"/>
    <mergeCell ref="I406:I407"/>
    <mergeCell ref="J406:J407"/>
    <mergeCell ref="K406:K407"/>
    <mergeCell ref="L406:L407"/>
    <mergeCell ref="M406:M407"/>
    <mergeCell ref="N406:N407"/>
    <mergeCell ref="O406:O408"/>
    <mergeCell ref="P406:P408"/>
    <mergeCell ref="A409:A410"/>
    <mergeCell ref="B409:B410"/>
    <mergeCell ref="C409:C410"/>
    <mergeCell ref="D409:D410"/>
    <mergeCell ref="E409:E410"/>
    <mergeCell ref="H409:H410"/>
    <mergeCell ref="I409:I410"/>
    <mergeCell ref="J409:J410"/>
    <mergeCell ref="K409:K410"/>
    <mergeCell ref="L409:L410"/>
    <mergeCell ref="M409:M410"/>
    <mergeCell ref="N409:N410"/>
    <mergeCell ref="O409:O412"/>
    <mergeCell ref="P409:P412"/>
    <mergeCell ref="N411:N412"/>
    <mergeCell ref="A413:A414"/>
    <mergeCell ref="B413:B414"/>
    <mergeCell ref="C413:C414"/>
    <mergeCell ref="D413:D414"/>
    <mergeCell ref="E413:E414"/>
    <mergeCell ref="H413:H414"/>
    <mergeCell ref="I413:I414"/>
    <mergeCell ref="J413:J414"/>
    <mergeCell ref="K413:K414"/>
    <mergeCell ref="L413:L414"/>
    <mergeCell ref="M413:M414"/>
    <mergeCell ref="N413:N414"/>
    <mergeCell ref="O413:O415"/>
    <mergeCell ref="P413:P415"/>
    <mergeCell ref="A416:A417"/>
    <mergeCell ref="B416:B417"/>
    <mergeCell ref="C416:C417"/>
    <mergeCell ref="D416:D417"/>
    <mergeCell ref="E416:E417"/>
    <mergeCell ref="H416:H417"/>
    <mergeCell ref="I416:I417"/>
    <mergeCell ref="J416:J417"/>
    <mergeCell ref="K416:K417"/>
    <mergeCell ref="L416:L417"/>
    <mergeCell ref="M416:M417"/>
    <mergeCell ref="N416:N417"/>
    <mergeCell ref="O416:O418"/>
    <mergeCell ref="P416:P418"/>
    <mergeCell ref="A419:A420"/>
    <mergeCell ref="B419:B420"/>
    <mergeCell ref="C419:C420"/>
    <mergeCell ref="D419:D420"/>
    <mergeCell ref="E419:E420"/>
    <mergeCell ref="H419:H420"/>
    <mergeCell ref="I419:I420"/>
    <mergeCell ref="J419:J420"/>
    <mergeCell ref="K419:K420"/>
    <mergeCell ref="L419:L420"/>
    <mergeCell ref="M419:M420"/>
    <mergeCell ref="N419:N420"/>
    <mergeCell ref="O419:O421"/>
    <mergeCell ref="P419:P421"/>
    <mergeCell ref="A422:A423"/>
    <mergeCell ref="B422:B423"/>
    <mergeCell ref="C422:C423"/>
    <mergeCell ref="D422:D423"/>
    <mergeCell ref="E422:E423"/>
    <mergeCell ref="H422:H423"/>
    <mergeCell ref="I422:I423"/>
    <mergeCell ref="J422:J423"/>
    <mergeCell ref="K422:K423"/>
    <mergeCell ref="L422:L423"/>
    <mergeCell ref="M422:M423"/>
    <mergeCell ref="N422:N423"/>
    <mergeCell ref="O422:O425"/>
    <mergeCell ref="P422:P425"/>
    <mergeCell ref="N424:N425"/>
    <mergeCell ref="A426:A427"/>
    <mergeCell ref="B426:B427"/>
    <mergeCell ref="C426:C427"/>
    <mergeCell ref="D426:D427"/>
    <mergeCell ref="E426:E427"/>
    <mergeCell ref="H426:H427"/>
    <mergeCell ref="I426:I427"/>
    <mergeCell ref="J426:J427"/>
    <mergeCell ref="K426:K427"/>
    <mergeCell ref="L426:L427"/>
    <mergeCell ref="M426:M427"/>
    <mergeCell ref="N426:N427"/>
    <mergeCell ref="O426:O429"/>
    <mergeCell ref="P426:P429"/>
    <mergeCell ref="N428:N429"/>
    <mergeCell ref="A430:A431"/>
    <mergeCell ref="B430:B431"/>
    <mergeCell ref="C430:C431"/>
    <mergeCell ref="D430:D431"/>
    <mergeCell ref="E430:E431"/>
    <mergeCell ref="H430:H431"/>
    <mergeCell ref="I430:I431"/>
    <mergeCell ref="J430:J431"/>
    <mergeCell ref="K430:K431"/>
    <mergeCell ref="L430:L431"/>
    <mergeCell ref="M430:M431"/>
    <mergeCell ref="N430:N431"/>
    <mergeCell ref="O430:O432"/>
    <mergeCell ref="P430:P432"/>
    <mergeCell ref="A439:A440"/>
    <mergeCell ref="B439:B440"/>
    <mergeCell ref="C439:C440"/>
    <mergeCell ref="D439:D440"/>
    <mergeCell ref="E439:E440"/>
    <mergeCell ref="H439:H440"/>
    <mergeCell ref="I439:I440"/>
    <mergeCell ref="J439:J440"/>
    <mergeCell ref="K439:K440"/>
    <mergeCell ref="L439:L440"/>
    <mergeCell ref="M439:M440"/>
    <mergeCell ref="N439:N440"/>
    <mergeCell ref="O439:O442"/>
    <mergeCell ref="P439:P442"/>
    <mergeCell ref="N441:N442"/>
    <mergeCell ref="A443:A444"/>
    <mergeCell ref="B443:B444"/>
    <mergeCell ref="C443:C444"/>
    <mergeCell ref="D443:D444"/>
    <mergeCell ref="E443:E444"/>
    <mergeCell ref="H443:H444"/>
    <mergeCell ref="I443:I444"/>
    <mergeCell ref="J443:J444"/>
    <mergeCell ref="K443:K444"/>
    <mergeCell ref="L443:L444"/>
    <mergeCell ref="M443:M444"/>
    <mergeCell ref="N443:N444"/>
    <mergeCell ref="O443:O449"/>
    <mergeCell ref="P443:P449"/>
    <mergeCell ref="N445:N449"/>
    <mergeCell ref="A450:A451"/>
    <mergeCell ref="B450:B451"/>
    <mergeCell ref="C450:C451"/>
    <mergeCell ref="D450:D451"/>
    <mergeCell ref="E450:E451"/>
    <mergeCell ref="H450:H451"/>
    <mergeCell ref="I450:I451"/>
    <mergeCell ref="J450:J451"/>
    <mergeCell ref="K450:K451"/>
    <mergeCell ref="L450:L451"/>
    <mergeCell ref="M450:M451"/>
    <mergeCell ref="N450:N451"/>
    <mergeCell ref="O450:O452"/>
    <mergeCell ref="P450:P452"/>
    <mergeCell ref="A453:A454"/>
    <mergeCell ref="B453:B454"/>
    <mergeCell ref="C453:C454"/>
    <mergeCell ref="D453:D454"/>
    <mergeCell ref="E453:E454"/>
    <mergeCell ref="H453:H454"/>
    <mergeCell ref="I453:I454"/>
    <mergeCell ref="J453:J454"/>
    <mergeCell ref="K453:K454"/>
    <mergeCell ref="L453:L454"/>
    <mergeCell ref="M453:M454"/>
    <mergeCell ref="N453:N454"/>
    <mergeCell ref="O453:O455"/>
    <mergeCell ref="P453:P455"/>
    <mergeCell ref="A456:A457"/>
    <mergeCell ref="B456:B457"/>
    <mergeCell ref="C456:C457"/>
    <mergeCell ref="D456:D457"/>
    <mergeCell ref="E456:E457"/>
    <mergeCell ref="H456:H457"/>
    <mergeCell ref="I456:I457"/>
    <mergeCell ref="J456:J457"/>
    <mergeCell ref="K456:K457"/>
    <mergeCell ref="L456:L457"/>
    <mergeCell ref="M456:M457"/>
    <mergeCell ref="N456:N457"/>
    <mergeCell ref="O456:O459"/>
    <mergeCell ref="P456:P459"/>
    <mergeCell ref="N458:N459"/>
    <mergeCell ref="A460:A461"/>
    <mergeCell ref="B460:B461"/>
    <mergeCell ref="C460:C461"/>
    <mergeCell ref="D460:D461"/>
    <mergeCell ref="E460:E461"/>
    <mergeCell ref="H460:H461"/>
    <mergeCell ref="I460:I461"/>
    <mergeCell ref="J460:J461"/>
    <mergeCell ref="K460:K461"/>
    <mergeCell ref="L460:L461"/>
    <mergeCell ref="M460:M461"/>
    <mergeCell ref="N460:N461"/>
    <mergeCell ref="O460:O463"/>
    <mergeCell ref="P460:P463"/>
    <mergeCell ref="N462:N463"/>
    <mergeCell ref="A464:A465"/>
    <mergeCell ref="B464:B465"/>
    <mergeCell ref="C464:C465"/>
    <mergeCell ref="D464:D465"/>
    <mergeCell ref="E464:E465"/>
    <mergeCell ref="H464:H465"/>
    <mergeCell ref="I464:I465"/>
    <mergeCell ref="J464:J465"/>
    <mergeCell ref="K464:K465"/>
    <mergeCell ref="L464:L465"/>
    <mergeCell ref="M464:M465"/>
    <mergeCell ref="N464:N465"/>
    <mergeCell ref="O464:O470"/>
    <mergeCell ref="P464:P470"/>
    <mergeCell ref="N466:N470"/>
    <mergeCell ref="A471:A472"/>
    <mergeCell ref="B471:B472"/>
    <mergeCell ref="C471:C472"/>
    <mergeCell ref="D471:D472"/>
    <mergeCell ref="E471:E472"/>
    <mergeCell ref="H471:H472"/>
    <mergeCell ref="I471:I472"/>
    <mergeCell ref="J471:J472"/>
    <mergeCell ref="K471:K472"/>
    <mergeCell ref="L471:L472"/>
    <mergeCell ref="M471:M472"/>
    <mergeCell ref="N471:N472"/>
    <mergeCell ref="O471:O474"/>
    <mergeCell ref="P471:P474"/>
    <mergeCell ref="N473:N474"/>
    <mergeCell ref="A475:A476"/>
    <mergeCell ref="B475:B476"/>
    <mergeCell ref="C475:C476"/>
    <mergeCell ref="D475:D476"/>
    <mergeCell ref="E475:E476"/>
    <mergeCell ref="H475:H476"/>
    <mergeCell ref="I475:I476"/>
    <mergeCell ref="J475:J476"/>
    <mergeCell ref="K475:K476"/>
    <mergeCell ref="L475:L476"/>
    <mergeCell ref="M475:M476"/>
    <mergeCell ref="N475:N476"/>
    <mergeCell ref="O475:O478"/>
    <mergeCell ref="P475:P478"/>
    <mergeCell ref="N477:N478"/>
    <mergeCell ref="A479:A480"/>
    <mergeCell ref="B479:B480"/>
    <mergeCell ref="C479:C480"/>
    <mergeCell ref="D479:D480"/>
    <mergeCell ref="E479:E480"/>
    <mergeCell ref="H479:H480"/>
    <mergeCell ref="I479:I480"/>
    <mergeCell ref="J479:J480"/>
    <mergeCell ref="K479:K480"/>
    <mergeCell ref="L479:L480"/>
    <mergeCell ref="M479:M480"/>
    <mergeCell ref="N479:N480"/>
    <mergeCell ref="O479:O482"/>
    <mergeCell ref="P479:P482"/>
    <mergeCell ref="N481:N482"/>
    <mergeCell ref="A483:A484"/>
    <mergeCell ref="B483:B484"/>
    <mergeCell ref="C483:C484"/>
    <mergeCell ref="D483:D484"/>
    <mergeCell ref="E483:E484"/>
    <mergeCell ref="H483:H484"/>
    <mergeCell ref="I483:I484"/>
    <mergeCell ref="J483:J484"/>
    <mergeCell ref="K483:K484"/>
    <mergeCell ref="L483:L484"/>
    <mergeCell ref="M483:M484"/>
    <mergeCell ref="N483:N484"/>
    <mergeCell ref="O483:O486"/>
    <mergeCell ref="P483:P486"/>
    <mergeCell ref="N485:N486"/>
    <mergeCell ref="A493:P493"/>
  </mergeCells>
  <printOptions headings="false" gridLines="false" gridLinesSet="true" horizontalCentered="true" verticalCentered="false"/>
  <pageMargins left="0.118055555555556" right="0.118055555555556" top="0.39375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7" man="true" max="16383" min="0"/>
    <brk id="62" man="true" max="16383" min="0"/>
    <brk id="95" man="true" max="16383" min="0"/>
    <brk id="129" man="true" max="16383" min="0"/>
    <brk id="162" man="true" max="16383" min="0"/>
    <brk id="193" man="true" max="16383" min="0"/>
    <brk id="221" man="true" max="16383" min="0"/>
    <brk id="249" man="true" max="16383" min="0"/>
    <brk id="279" man="true" max="16383" min="0"/>
    <brk id="309" man="true" max="16383" min="0"/>
    <brk id="342" man="true" max="16383" min="0"/>
    <brk id="373" man="true" max="16383" min="0"/>
    <brk id="397" man="true" max="16383" min="0"/>
    <brk id="425" man="true" max="16383" min="0"/>
    <brk id="452" man="true" max="16383" min="0"/>
    <brk id="48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N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6" zoomScalePageLayoutView="8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8.56"/>
    <col collapsed="false" customWidth="true" hidden="false" outlineLevel="0" max="3" min="3" style="300" width="37.41"/>
    <col collapsed="false" customWidth="false" hidden="false" outlineLevel="0" max="4" min="4" style="299" width="9.14"/>
    <col collapsed="false" customWidth="true" hidden="false" outlineLevel="0" max="5" min="5" style="299" width="9.28"/>
    <col collapsed="false" customWidth="true" hidden="false" outlineLevel="0" max="7" min="6" style="299" width="7.99"/>
    <col collapsed="false" customWidth="true" hidden="false" outlineLevel="0" max="8" min="8" style="299" width="19.7"/>
    <col collapsed="false" customWidth="true" hidden="false" outlineLevel="0" max="9" min="9" style="299" width="6.56"/>
    <col collapsed="false" customWidth="true" hidden="false" outlineLevel="0" max="10" min="10" style="299" width="8.28"/>
    <col collapsed="false" customWidth="true" hidden="false" outlineLevel="0" max="11" min="11" style="299" width="6.13"/>
    <col collapsed="false" customWidth="true" hidden="false" outlineLevel="0" max="12" min="12" style="299" width="7.85"/>
    <col collapsed="false" customWidth="true" hidden="false" outlineLevel="0" max="13" min="13" style="299" width="8.56"/>
    <col collapsed="false" customWidth="true" hidden="false" outlineLevel="0" max="14" min="14" style="299" width="8.28"/>
    <col collapsed="false" customWidth="true" hidden="false" outlineLevel="0" max="15" min="15" style="299" width="8.56"/>
    <col collapsed="false" customWidth="true" hidden="false" outlineLevel="0" max="16" min="16" style="299" width="14.56"/>
    <col collapsed="false" customWidth="true" hidden="false" outlineLevel="0" max="17" min="17" style="299" width="14.85"/>
    <col collapsed="false" customWidth="true" hidden="false" outlineLevel="0" max="18" min="18" style="299" width="10.56"/>
    <col collapsed="false" customWidth="false" hidden="false" outlineLevel="0" max="257" min="19" style="299" width="9.14"/>
  </cols>
  <sheetData>
    <row r="1" s="302" customFormat="true" ht="24.75" hidden="false" customHeight="true" outlineLevel="0" collapsed="false">
      <c r="A1" s="301" t="s">
        <v>9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</row>
    <row r="2" s="302" customFormat="true" ht="9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</row>
    <row r="3" s="302" customFormat="true" ht="64.5" hidden="false" customHeight="true" outlineLevel="0" collapsed="false">
      <c r="A3" s="304" t="s">
        <v>94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</row>
    <row r="4" s="302" customFormat="true" ht="33.75" hidden="false" customHeight="true" outlineLevel="0" collapsed="false">
      <c r="A4" s="305" t="s">
        <v>69</v>
      </c>
      <c r="B4" s="305"/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5"/>
      <c r="P4" s="305"/>
    </row>
    <row r="5" s="302" customFormat="true" ht="9" hidden="false" customHeight="true" outlineLevel="0" collapsed="false">
      <c r="C5" s="306"/>
    </row>
    <row r="6" s="309" customFormat="true" ht="21.75" hidden="false" customHeight="true" outlineLevel="0" collapsed="false">
      <c r="A6" s="307" t="s">
        <v>95</v>
      </c>
      <c r="B6" s="307"/>
      <c r="C6" s="307"/>
      <c r="D6" s="308" t="s">
        <v>96</v>
      </c>
      <c r="E6" s="308"/>
      <c r="F6" s="308"/>
      <c r="J6" s="310" t="s">
        <v>97</v>
      </c>
      <c r="K6" s="310"/>
      <c r="L6" s="310"/>
      <c r="M6" s="311" t="n">
        <f aca="false">P76</f>
        <v>4372.13060174136</v>
      </c>
      <c r="N6" s="311"/>
      <c r="O6" s="310" t="s">
        <v>4</v>
      </c>
      <c r="P6" s="310"/>
      <c r="Q6" s="312"/>
    </row>
    <row r="7" s="309" customFormat="true" ht="21.75" hidden="false" customHeight="true" outlineLevel="0" collapsed="false">
      <c r="A7" s="307"/>
      <c r="B7" s="307"/>
      <c r="C7" s="307"/>
      <c r="D7" s="313" t="s">
        <v>98</v>
      </c>
      <c r="E7" s="313"/>
      <c r="F7" s="313"/>
      <c r="H7" s="307"/>
      <c r="I7" s="307"/>
      <c r="J7" s="307"/>
      <c r="K7" s="307"/>
      <c r="L7" s="307"/>
      <c r="M7" s="314"/>
      <c r="N7" s="314"/>
      <c r="O7" s="310"/>
      <c r="P7" s="310"/>
      <c r="Q7" s="312"/>
    </row>
    <row r="8" s="320" customFormat="true" ht="19.5" hidden="false" customHeight="true" outlineLevel="0" collapsed="false">
      <c r="A8" s="315" t="s">
        <v>99</v>
      </c>
      <c r="B8" s="316" t="s">
        <v>100</v>
      </c>
      <c r="C8" s="317" t="s">
        <v>101</v>
      </c>
      <c r="D8" s="316" t="s">
        <v>102</v>
      </c>
      <c r="E8" s="316" t="s">
        <v>103</v>
      </c>
      <c r="F8" s="318" t="s">
        <v>104</v>
      </c>
      <c r="G8" s="318" t="s">
        <v>105</v>
      </c>
      <c r="H8" s="319" t="s">
        <v>106</v>
      </c>
      <c r="I8" s="319"/>
      <c r="J8" s="319"/>
      <c r="K8" s="319"/>
      <c r="L8" s="319"/>
      <c r="M8" s="319"/>
      <c r="N8" s="318" t="s">
        <v>107</v>
      </c>
      <c r="O8" s="318" t="s">
        <v>108</v>
      </c>
      <c r="P8" s="316" t="s">
        <v>97</v>
      </c>
    </row>
    <row r="9" s="320" customFormat="true" ht="148.5" hidden="false" customHeight="true" outlineLevel="0" collapsed="false">
      <c r="A9" s="315"/>
      <c r="B9" s="316"/>
      <c r="C9" s="317"/>
      <c r="D9" s="316"/>
      <c r="E9" s="316"/>
      <c r="F9" s="318"/>
      <c r="G9" s="318"/>
      <c r="H9" s="317" t="s">
        <v>109</v>
      </c>
      <c r="I9" s="316" t="s">
        <v>102</v>
      </c>
      <c r="J9" s="318" t="s">
        <v>110</v>
      </c>
      <c r="K9" s="321" t="s">
        <v>111</v>
      </c>
      <c r="L9" s="322" t="s">
        <v>112</v>
      </c>
      <c r="M9" s="318" t="s">
        <v>113</v>
      </c>
      <c r="N9" s="318"/>
      <c r="O9" s="318"/>
      <c r="P9" s="316"/>
    </row>
    <row r="10" s="324" customFormat="true" ht="15" hidden="false" customHeight="false" outlineLevel="0" collapsed="false">
      <c r="A10" s="323" t="n">
        <v>1</v>
      </c>
      <c r="B10" s="323" t="n">
        <v>2</v>
      </c>
      <c r="C10" s="323" t="n">
        <v>3</v>
      </c>
      <c r="D10" s="323" t="n">
        <v>4</v>
      </c>
      <c r="E10" s="323" t="n">
        <v>5</v>
      </c>
      <c r="F10" s="323" t="n">
        <v>6</v>
      </c>
      <c r="G10" s="323" t="n">
        <v>7</v>
      </c>
      <c r="H10" s="323" t="n">
        <v>8</v>
      </c>
      <c r="I10" s="323" t="n">
        <v>9</v>
      </c>
      <c r="J10" s="323" t="n">
        <v>10</v>
      </c>
      <c r="K10" s="323" t="n">
        <v>11</v>
      </c>
      <c r="L10" s="323" t="n">
        <v>12</v>
      </c>
      <c r="M10" s="323" t="n">
        <v>13</v>
      </c>
      <c r="N10" s="323" t="n">
        <v>14</v>
      </c>
      <c r="O10" s="323" t="n">
        <v>15</v>
      </c>
      <c r="P10" s="323" t="n">
        <v>16</v>
      </c>
    </row>
    <row r="11" s="330" customFormat="true" ht="20.25" hidden="false" customHeight="true" outlineLevel="0" collapsed="false">
      <c r="A11" s="214" t="n">
        <v>1</v>
      </c>
      <c r="B11" s="325" t="s">
        <v>264</v>
      </c>
      <c r="C11" s="326" t="s">
        <v>265</v>
      </c>
      <c r="D11" s="214" t="s">
        <v>117</v>
      </c>
      <c r="E11" s="327" t="n">
        <f aca="false">1*6</f>
        <v>6</v>
      </c>
      <c r="F11" s="328" t="n">
        <v>0.7</v>
      </c>
      <c r="G11" s="328" t="n">
        <v>0.28</v>
      </c>
      <c r="H11" s="214" t="s">
        <v>118</v>
      </c>
      <c r="I11" s="214" t="s">
        <v>118</v>
      </c>
      <c r="J11" s="214" t="s">
        <v>118</v>
      </c>
      <c r="K11" s="214" t="s">
        <v>118</v>
      </c>
      <c r="L11" s="214" t="s">
        <v>118</v>
      </c>
      <c r="M11" s="214" t="s">
        <v>118</v>
      </c>
      <c r="N11" s="327" t="n">
        <f aca="false">F12+G12</f>
        <v>2.1093072</v>
      </c>
      <c r="O11" s="329" t="n">
        <f aca="false">N11+N13</f>
        <v>30.51933864</v>
      </c>
      <c r="P11" s="283" t="n">
        <f aca="false">O11*E11</f>
        <v>183.11603184</v>
      </c>
    </row>
    <row r="12" s="333" customFormat="true" ht="20.25" hidden="false" customHeight="true" outlineLevel="0" collapsed="false">
      <c r="A12" s="214"/>
      <c r="B12" s="325"/>
      <c r="C12" s="326"/>
      <c r="D12" s="214"/>
      <c r="E12" s="327"/>
      <c r="F12" s="331" t="n">
        <f aca="false">F11*1.8811</f>
        <v>1.31677</v>
      </c>
      <c r="G12" s="331" t="n">
        <f aca="false">G11*2.83049</f>
        <v>0.7925372</v>
      </c>
      <c r="H12" s="214"/>
      <c r="I12" s="214"/>
      <c r="J12" s="214"/>
      <c r="K12" s="214"/>
      <c r="L12" s="214"/>
      <c r="M12" s="214"/>
      <c r="N12" s="327"/>
      <c r="O12" s="329"/>
      <c r="P12" s="283"/>
      <c r="Q12" s="332"/>
    </row>
    <row r="13" s="333" customFormat="true" ht="16.5" hidden="false" customHeight="true" outlineLevel="0" collapsed="false">
      <c r="A13" s="288"/>
      <c r="B13" s="288"/>
      <c r="C13" s="334"/>
      <c r="D13" s="288"/>
      <c r="E13" s="288"/>
      <c r="F13" s="288"/>
      <c r="G13" s="288"/>
      <c r="H13" s="335" t="s">
        <v>119</v>
      </c>
      <c r="I13" s="214" t="s">
        <v>117</v>
      </c>
      <c r="J13" s="329" t="n">
        <v>1.02</v>
      </c>
      <c r="K13" s="289"/>
      <c r="L13" s="329" t="n">
        <v>22.981</v>
      </c>
      <c r="M13" s="284" t="n">
        <f aca="false">L13*J13*1.212</f>
        <v>28.41003144</v>
      </c>
      <c r="N13" s="283" t="n">
        <f aca="false">M13</f>
        <v>28.41003144</v>
      </c>
      <c r="O13" s="329"/>
      <c r="P13" s="283"/>
    </row>
    <row r="14" s="333" customFormat="true" ht="18" hidden="false" customHeight="true" outlineLevel="0" collapsed="false">
      <c r="A14" s="214" t="n">
        <v>2</v>
      </c>
      <c r="B14" s="325" t="s">
        <v>115</v>
      </c>
      <c r="C14" s="326" t="s">
        <v>266</v>
      </c>
      <c r="D14" s="214" t="s">
        <v>117</v>
      </c>
      <c r="E14" s="327" t="n">
        <f aca="false">1.3*6</f>
        <v>7.8</v>
      </c>
      <c r="F14" s="284" t="n">
        <v>2.12</v>
      </c>
      <c r="G14" s="284" t="n">
        <v>0.92</v>
      </c>
      <c r="H14" s="214" t="s">
        <v>118</v>
      </c>
      <c r="I14" s="214" t="s">
        <v>118</v>
      </c>
      <c r="J14" s="214" t="s">
        <v>118</v>
      </c>
      <c r="K14" s="214" t="s">
        <v>118</v>
      </c>
      <c r="L14" s="214" t="s">
        <v>118</v>
      </c>
      <c r="M14" s="214" t="s">
        <v>118</v>
      </c>
      <c r="N14" s="327" t="n">
        <f aca="false">F15+G15</f>
        <v>6.5919828</v>
      </c>
      <c r="O14" s="329" t="n">
        <f aca="false">N14+N16</f>
        <v>50.609049744</v>
      </c>
      <c r="P14" s="329" t="n">
        <f aca="false">O14*E14</f>
        <v>394.7505880032</v>
      </c>
    </row>
    <row r="15" s="333" customFormat="true" ht="18" hidden="false" customHeight="true" outlineLevel="0" collapsed="false">
      <c r="A15" s="214"/>
      <c r="B15" s="325"/>
      <c r="C15" s="326"/>
      <c r="D15" s="214"/>
      <c r="E15" s="327"/>
      <c r="F15" s="331" t="n">
        <f aca="false">F14*1.8811</f>
        <v>3.987932</v>
      </c>
      <c r="G15" s="331" t="n">
        <f aca="false">G14*2.83049</f>
        <v>2.6040508</v>
      </c>
      <c r="H15" s="214"/>
      <c r="I15" s="214"/>
      <c r="J15" s="214"/>
      <c r="K15" s="214"/>
      <c r="L15" s="214"/>
      <c r="M15" s="214"/>
      <c r="N15" s="327"/>
      <c r="O15" s="329"/>
      <c r="P15" s="329"/>
    </row>
    <row r="16" s="333" customFormat="true" ht="15.75" hidden="false" customHeight="true" outlineLevel="0" collapsed="false">
      <c r="A16" s="288"/>
      <c r="B16" s="288"/>
      <c r="C16" s="334"/>
      <c r="D16" s="288"/>
      <c r="E16" s="288"/>
      <c r="F16" s="288"/>
      <c r="G16" s="288"/>
      <c r="H16" s="335" t="s">
        <v>119</v>
      </c>
      <c r="I16" s="336" t="s">
        <v>117</v>
      </c>
      <c r="J16" s="289" t="n">
        <v>1.05</v>
      </c>
      <c r="K16" s="289"/>
      <c r="L16" s="329" t="n">
        <v>31.095</v>
      </c>
      <c r="M16" s="284" t="n">
        <f aca="false">L16*J16*1.212</f>
        <v>39.571497</v>
      </c>
      <c r="N16" s="329" t="n">
        <f aca="false">M16+M17+M18</f>
        <v>44.017066944</v>
      </c>
      <c r="O16" s="329"/>
      <c r="P16" s="329"/>
    </row>
    <row r="17" s="333" customFormat="true" ht="15.75" hidden="false" customHeight="true" outlineLevel="0" collapsed="false">
      <c r="A17" s="288"/>
      <c r="B17" s="288"/>
      <c r="C17" s="334"/>
      <c r="D17" s="288"/>
      <c r="E17" s="288"/>
      <c r="F17" s="288"/>
      <c r="G17" s="288"/>
      <c r="H17" s="289" t="s">
        <v>120</v>
      </c>
      <c r="I17" s="336" t="s">
        <v>121</v>
      </c>
      <c r="J17" s="337" t="n">
        <v>0.71</v>
      </c>
      <c r="K17" s="289"/>
      <c r="L17" s="329" t="n">
        <v>3.5</v>
      </c>
      <c r="M17" s="284" t="n">
        <f aca="false">L17*J17*1.212</f>
        <v>3.01182</v>
      </c>
      <c r="N17" s="329"/>
      <c r="O17" s="329"/>
      <c r="P17" s="329"/>
    </row>
    <row r="18" s="333" customFormat="true" ht="15.75" hidden="false" customHeight="true" outlineLevel="0" collapsed="false">
      <c r="A18" s="288"/>
      <c r="B18" s="288"/>
      <c r="C18" s="334"/>
      <c r="D18" s="288"/>
      <c r="E18" s="288"/>
      <c r="F18" s="288"/>
      <c r="G18" s="288"/>
      <c r="H18" s="214" t="s">
        <v>122</v>
      </c>
      <c r="I18" s="336" t="s">
        <v>117</v>
      </c>
      <c r="J18" s="337" t="n">
        <v>0.011</v>
      </c>
      <c r="K18" s="289"/>
      <c r="L18" s="329" t="n">
        <v>107.542</v>
      </c>
      <c r="M18" s="284" t="n">
        <f aca="false">L18*J18*1.212</f>
        <v>1.433749944</v>
      </c>
      <c r="N18" s="329"/>
      <c r="O18" s="329"/>
      <c r="P18" s="329"/>
    </row>
    <row r="19" s="333" customFormat="true" ht="16.5" hidden="false" customHeight="true" outlineLevel="0" collapsed="false">
      <c r="A19" s="214" t="n">
        <v>3</v>
      </c>
      <c r="B19" s="338" t="s">
        <v>123</v>
      </c>
      <c r="C19" s="326" t="s">
        <v>165</v>
      </c>
      <c r="D19" s="214" t="s">
        <v>125</v>
      </c>
      <c r="E19" s="339" t="n">
        <f aca="false">(42.6*6)/1000</f>
        <v>0.2556</v>
      </c>
      <c r="F19" s="340" t="n">
        <v>0</v>
      </c>
      <c r="G19" s="340" t="n">
        <v>0</v>
      </c>
      <c r="H19" s="214" t="s">
        <v>118</v>
      </c>
      <c r="I19" s="214" t="s">
        <v>118</v>
      </c>
      <c r="J19" s="214" t="s">
        <v>118</v>
      </c>
      <c r="K19" s="214" t="s">
        <v>118</v>
      </c>
      <c r="L19" s="327" t="s">
        <v>118</v>
      </c>
      <c r="M19" s="327" t="s">
        <v>118</v>
      </c>
      <c r="N19" s="340" t="n">
        <f aca="false">F20+G20</f>
        <v>0</v>
      </c>
      <c r="O19" s="329" t="n">
        <f aca="false">N19+N21</f>
        <v>398.57226</v>
      </c>
      <c r="P19" s="329" t="n">
        <f aca="false">E19*O19</f>
        <v>101.875069656</v>
      </c>
    </row>
    <row r="20" s="333" customFormat="true" ht="16.5" hidden="false" customHeight="true" outlineLevel="0" collapsed="false">
      <c r="A20" s="214"/>
      <c r="B20" s="214"/>
      <c r="C20" s="326"/>
      <c r="D20" s="214"/>
      <c r="E20" s="339"/>
      <c r="F20" s="331" t="n">
        <f aca="false">F19*1.8811</f>
        <v>0</v>
      </c>
      <c r="G20" s="331" t="n">
        <f aca="false">G19*2.83049</f>
        <v>0</v>
      </c>
      <c r="H20" s="214"/>
      <c r="I20" s="214"/>
      <c r="J20" s="214"/>
      <c r="K20" s="214"/>
      <c r="L20" s="327"/>
      <c r="M20" s="327"/>
      <c r="N20" s="340"/>
      <c r="O20" s="329"/>
      <c r="P20" s="329"/>
    </row>
    <row r="21" s="333" customFormat="true" ht="18" hidden="false" customHeight="true" outlineLevel="0" collapsed="false">
      <c r="A21" s="288"/>
      <c r="B21" s="288"/>
      <c r="C21" s="334"/>
      <c r="D21" s="288"/>
      <c r="E21" s="288"/>
      <c r="F21" s="288"/>
      <c r="G21" s="288"/>
      <c r="H21" s="289" t="s">
        <v>126</v>
      </c>
      <c r="I21" s="214" t="s">
        <v>125</v>
      </c>
      <c r="J21" s="341" t="n">
        <v>1</v>
      </c>
      <c r="K21" s="289"/>
      <c r="L21" s="329" t="n">
        <v>328.855</v>
      </c>
      <c r="M21" s="284" t="n">
        <f aca="false">L21*J21*1.212</f>
        <v>398.57226</v>
      </c>
      <c r="N21" s="329" t="n">
        <f aca="false">M21</f>
        <v>398.57226</v>
      </c>
      <c r="O21" s="329"/>
      <c r="P21" s="329"/>
    </row>
    <row r="22" s="333" customFormat="true" ht="25.15" hidden="false" customHeight="true" outlineLevel="0" collapsed="false">
      <c r="A22" s="214" t="n">
        <v>4</v>
      </c>
      <c r="B22" s="338" t="s">
        <v>227</v>
      </c>
      <c r="C22" s="326" t="s">
        <v>361</v>
      </c>
      <c r="D22" s="214" t="s">
        <v>125</v>
      </c>
      <c r="E22" s="327" t="n">
        <f aca="false">(543+442.2+368.4+104.5+52+233+223.3+174.5+174.5+35.4)/1000</f>
        <v>2.3508</v>
      </c>
      <c r="F22" s="327" t="n">
        <v>27.8</v>
      </c>
      <c r="G22" s="327" t="n">
        <v>6</v>
      </c>
      <c r="H22" s="214" t="s">
        <v>118</v>
      </c>
      <c r="I22" s="214" t="s">
        <v>118</v>
      </c>
      <c r="J22" s="214" t="s">
        <v>118</v>
      </c>
      <c r="K22" s="214" t="s">
        <v>118</v>
      </c>
      <c r="L22" s="214" t="s">
        <v>118</v>
      </c>
      <c r="M22" s="214" t="s">
        <v>118</v>
      </c>
      <c r="N22" s="327" t="n">
        <f aca="false">F23+G23</f>
        <v>69.27752</v>
      </c>
      <c r="O22" s="329" t="n">
        <f aca="false">N22+N24</f>
        <v>641.94752</v>
      </c>
      <c r="P22" s="329" t="n">
        <f aca="false">E22*O22</f>
        <v>1509.090230016</v>
      </c>
    </row>
    <row r="23" s="333" customFormat="true" ht="25.15" hidden="false" customHeight="true" outlineLevel="0" collapsed="false">
      <c r="A23" s="214"/>
      <c r="B23" s="214"/>
      <c r="C23" s="326"/>
      <c r="D23" s="214"/>
      <c r="E23" s="327"/>
      <c r="F23" s="331" t="n">
        <f aca="false">F22*1.8811</f>
        <v>52.29458</v>
      </c>
      <c r="G23" s="331" t="n">
        <f aca="false">G22*2.83049</f>
        <v>16.98294</v>
      </c>
      <c r="H23" s="214"/>
      <c r="I23" s="214"/>
      <c r="J23" s="214"/>
      <c r="K23" s="214"/>
      <c r="L23" s="214"/>
      <c r="M23" s="214"/>
      <c r="N23" s="327"/>
      <c r="O23" s="329"/>
      <c r="P23" s="329"/>
    </row>
    <row r="24" s="333" customFormat="true" ht="16.5" hidden="false" customHeight="true" outlineLevel="0" collapsed="false">
      <c r="A24" s="288"/>
      <c r="B24" s="288"/>
      <c r="C24" s="334"/>
      <c r="D24" s="288"/>
      <c r="E24" s="288"/>
      <c r="F24" s="288"/>
      <c r="G24" s="288"/>
      <c r="H24" s="289" t="s">
        <v>229</v>
      </c>
      <c r="I24" s="214" t="s">
        <v>230</v>
      </c>
      <c r="J24" s="341" t="n">
        <v>1</v>
      </c>
      <c r="K24" s="289"/>
      <c r="L24" s="341" t="n">
        <v>450</v>
      </c>
      <c r="M24" s="284" t="n">
        <f aca="false">L24*J24*1.212</f>
        <v>545.4</v>
      </c>
      <c r="N24" s="329" t="n">
        <f aca="false">M24+M25</f>
        <v>572.67</v>
      </c>
      <c r="O24" s="329"/>
      <c r="P24" s="329"/>
    </row>
    <row r="25" s="333" customFormat="true" ht="17.25" hidden="false" customHeight="true" outlineLevel="0" collapsed="false">
      <c r="A25" s="288"/>
      <c r="B25" s="288"/>
      <c r="C25" s="334"/>
      <c r="D25" s="288"/>
      <c r="E25" s="288"/>
      <c r="F25" s="288"/>
      <c r="G25" s="288"/>
      <c r="H25" s="335" t="s">
        <v>133</v>
      </c>
      <c r="I25" s="214" t="s">
        <v>134</v>
      </c>
      <c r="J25" s="341" t="n">
        <v>30</v>
      </c>
      <c r="K25" s="289"/>
      <c r="L25" s="329" t="n">
        <v>0.75</v>
      </c>
      <c r="M25" s="284" t="n">
        <f aca="false">L25*J25*1.212</f>
        <v>27.27</v>
      </c>
      <c r="N25" s="329"/>
      <c r="O25" s="329"/>
      <c r="P25" s="329"/>
    </row>
    <row r="26" s="333" customFormat="true" ht="18" hidden="false" customHeight="true" outlineLevel="0" collapsed="false">
      <c r="A26" s="214" t="n">
        <v>5</v>
      </c>
      <c r="B26" s="338" t="s">
        <v>254</v>
      </c>
      <c r="C26" s="326" t="s">
        <v>362</v>
      </c>
      <c r="D26" s="214" t="s">
        <v>121</v>
      </c>
      <c r="E26" s="342" t="n">
        <v>100</v>
      </c>
      <c r="F26" s="327" t="n">
        <v>0.38</v>
      </c>
      <c r="G26" s="340" t="n">
        <v>0</v>
      </c>
      <c r="H26" s="214" t="s">
        <v>118</v>
      </c>
      <c r="I26" s="214" t="s">
        <v>118</v>
      </c>
      <c r="J26" s="214" t="s">
        <v>118</v>
      </c>
      <c r="K26" s="214" t="s">
        <v>118</v>
      </c>
      <c r="L26" s="214" t="s">
        <v>118</v>
      </c>
      <c r="M26" s="214"/>
      <c r="N26" s="327" t="n">
        <f aca="false">F27+G27</f>
        <v>0.714818</v>
      </c>
      <c r="O26" s="329" t="n">
        <f aca="false">N26+N28</f>
        <v>1.05148736</v>
      </c>
      <c r="P26" s="329" t="n">
        <f aca="false">E26*O26</f>
        <v>105.148736</v>
      </c>
    </row>
    <row r="27" s="333" customFormat="true" ht="18" hidden="false" customHeight="true" outlineLevel="0" collapsed="false">
      <c r="A27" s="214"/>
      <c r="B27" s="214"/>
      <c r="C27" s="326"/>
      <c r="D27" s="214"/>
      <c r="E27" s="342"/>
      <c r="F27" s="331" t="n">
        <f aca="false">F26*1.8811</f>
        <v>0.714818</v>
      </c>
      <c r="G27" s="331" t="n">
        <f aca="false">G26*2.83049</f>
        <v>0</v>
      </c>
      <c r="H27" s="214"/>
      <c r="I27" s="214"/>
      <c r="J27" s="214"/>
      <c r="K27" s="214"/>
      <c r="L27" s="214"/>
      <c r="M27" s="214"/>
      <c r="N27" s="327"/>
      <c r="O27" s="329"/>
      <c r="P27" s="329"/>
    </row>
    <row r="28" s="333" customFormat="true" ht="15" hidden="false" customHeight="true" outlineLevel="0" collapsed="false">
      <c r="A28" s="288"/>
      <c r="B28" s="288"/>
      <c r="C28" s="334"/>
      <c r="D28" s="288"/>
      <c r="E28" s="288"/>
      <c r="F28" s="288"/>
      <c r="G28" s="288"/>
      <c r="H28" s="335" t="s">
        <v>256</v>
      </c>
      <c r="I28" s="214" t="s">
        <v>134</v>
      </c>
      <c r="J28" s="329" t="n">
        <v>0.25</v>
      </c>
      <c r="K28" s="289"/>
      <c r="L28" s="329" t="n">
        <v>1.02</v>
      </c>
      <c r="M28" s="284" t="n">
        <f aca="false">L28*J28*1.212</f>
        <v>0.30906</v>
      </c>
      <c r="N28" s="329" t="n">
        <f aca="false">M28+M29+M30</f>
        <v>0.33666936</v>
      </c>
      <c r="O28" s="329"/>
      <c r="P28" s="329"/>
    </row>
    <row r="29" s="333" customFormat="true" ht="15" hidden="false" customHeight="true" outlineLevel="0" collapsed="false">
      <c r="A29" s="288"/>
      <c r="B29" s="288"/>
      <c r="C29" s="334"/>
      <c r="D29" s="288"/>
      <c r="E29" s="288"/>
      <c r="F29" s="288"/>
      <c r="G29" s="288"/>
      <c r="H29" s="335" t="s">
        <v>257</v>
      </c>
      <c r="I29" s="214" t="s">
        <v>134</v>
      </c>
      <c r="J29" s="329" t="n">
        <v>0.03</v>
      </c>
      <c r="K29" s="288"/>
      <c r="L29" s="329" t="n">
        <v>0.67</v>
      </c>
      <c r="M29" s="284" t="n">
        <f aca="false">L29*J29*1.212</f>
        <v>0.0243612</v>
      </c>
      <c r="N29" s="329"/>
      <c r="O29" s="329"/>
      <c r="P29" s="329"/>
    </row>
    <row r="30" s="333" customFormat="true" ht="17.25" hidden="false" customHeight="true" outlineLevel="0" collapsed="false">
      <c r="A30" s="288"/>
      <c r="B30" s="288"/>
      <c r="C30" s="334"/>
      <c r="D30" s="288"/>
      <c r="E30" s="288"/>
      <c r="F30" s="288"/>
      <c r="G30" s="288"/>
      <c r="H30" s="335" t="s">
        <v>258</v>
      </c>
      <c r="I30" s="214" t="s">
        <v>134</v>
      </c>
      <c r="J30" s="337" t="n">
        <v>0.002</v>
      </c>
      <c r="K30" s="289"/>
      <c r="L30" s="329" t="n">
        <v>1.34</v>
      </c>
      <c r="M30" s="284" t="n">
        <f aca="false">L30*J30*1.212</f>
        <v>0.00324816</v>
      </c>
      <c r="N30" s="329"/>
      <c r="O30" s="329"/>
      <c r="P30" s="329"/>
    </row>
    <row r="31" s="333" customFormat="true" ht="21.75" hidden="false" customHeight="true" outlineLevel="0" collapsed="false">
      <c r="A31" s="343" t="n">
        <v>6</v>
      </c>
      <c r="B31" s="344" t="s">
        <v>193</v>
      </c>
      <c r="C31" s="345" t="s">
        <v>363</v>
      </c>
      <c r="D31" s="343" t="s">
        <v>117</v>
      </c>
      <c r="E31" s="284" t="n">
        <v>0.4</v>
      </c>
      <c r="F31" s="284" t="n">
        <v>12.6</v>
      </c>
      <c r="G31" s="284" t="n">
        <v>2.1</v>
      </c>
      <c r="H31" s="343" t="s">
        <v>118</v>
      </c>
      <c r="I31" s="343" t="s">
        <v>118</v>
      </c>
      <c r="J31" s="343" t="s">
        <v>118</v>
      </c>
      <c r="K31" s="343" t="s">
        <v>118</v>
      </c>
      <c r="L31" s="343" t="s">
        <v>118</v>
      </c>
      <c r="M31" s="343" t="s">
        <v>118</v>
      </c>
      <c r="N31" s="284" t="n">
        <f aca="false">F32+G32</f>
        <v>29.645889</v>
      </c>
      <c r="O31" s="286" t="n">
        <f aca="false">N31+N33</f>
        <v>176.30945148</v>
      </c>
      <c r="P31" s="286" t="n">
        <f aca="false">E31*O31</f>
        <v>70.523780592</v>
      </c>
    </row>
    <row r="32" s="333" customFormat="true" ht="21.75" hidden="false" customHeight="true" outlineLevel="0" collapsed="false">
      <c r="A32" s="343"/>
      <c r="B32" s="343"/>
      <c r="C32" s="345"/>
      <c r="D32" s="343"/>
      <c r="E32" s="284"/>
      <c r="F32" s="331" t="n">
        <f aca="false">F31*1.8811</f>
        <v>23.70186</v>
      </c>
      <c r="G32" s="331" t="n">
        <f aca="false">G31*2.83049</f>
        <v>5.944029</v>
      </c>
      <c r="H32" s="343"/>
      <c r="I32" s="343"/>
      <c r="J32" s="343"/>
      <c r="K32" s="343"/>
      <c r="L32" s="343"/>
      <c r="M32" s="343"/>
      <c r="N32" s="284"/>
      <c r="O32" s="286"/>
      <c r="P32" s="286"/>
    </row>
    <row r="33" s="333" customFormat="true" ht="16.5" hidden="false" customHeight="true" outlineLevel="0" collapsed="false">
      <c r="A33" s="288"/>
      <c r="B33" s="288"/>
      <c r="C33" s="334"/>
      <c r="D33" s="288"/>
      <c r="E33" s="288"/>
      <c r="F33" s="288"/>
      <c r="G33" s="288"/>
      <c r="H33" s="289" t="s">
        <v>132</v>
      </c>
      <c r="I33" s="214" t="s">
        <v>117</v>
      </c>
      <c r="J33" s="289" t="n">
        <v>1.05</v>
      </c>
      <c r="K33" s="289"/>
      <c r="L33" s="329" t="n">
        <v>107.542</v>
      </c>
      <c r="M33" s="284" t="n">
        <f aca="false">L33*J33*1.212</f>
        <v>136.8579492</v>
      </c>
      <c r="N33" s="329" t="n">
        <f aca="false">M33+M34+M35+M36+M37</f>
        <v>146.66356248</v>
      </c>
      <c r="O33" s="286"/>
      <c r="P33" s="286"/>
    </row>
    <row r="34" s="333" customFormat="true" ht="16.5" hidden="false" customHeight="true" outlineLevel="0" collapsed="false">
      <c r="A34" s="288"/>
      <c r="B34" s="288"/>
      <c r="C34" s="334"/>
      <c r="D34" s="288"/>
      <c r="E34" s="288"/>
      <c r="F34" s="288"/>
      <c r="G34" s="288"/>
      <c r="H34" s="214" t="s">
        <v>364</v>
      </c>
      <c r="I34" s="214" t="s">
        <v>134</v>
      </c>
      <c r="J34" s="289" t="n">
        <v>1.96</v>
      </c>
      <c r="K34" s="289"/>
      <c r="L34" s="329" t="n">
        <v>0.7</v>
      </c>
      <c r="M34" s="284" t="n">
        <f aca="false">L34*J34*1.212</f>
        <v>1.662864</v>
      </c>
      <c r="N34" s="329"/>
      <c r="O34" s="286"/>
      <c r="P34" s="286"/>
      <c r="Q34" s="332"/>
    </row>
    <row r="35" s="333" customFormat="true" ht="16.5" hidden="false" customHeight="true" outlineLevel="0" collapsed="false">
      <c r="A35" s="288"/>
      <c r="B35" s="288"/>
      <c r="C35" s="334"/>
      <c r="D35" s="288"/>
      <c r="E35" s="288"/>
      <c r="F35" s="288"/>
      <c r="G35" s="288"/>
      <c r="H35" s="289" t="s">
        <v>196</v>
      </c>
      <c r="I35" s="214" t="s">
        <v>121</v>
      </c>
      <c r="J35" s="289" t="n">
        <v>3.38</v>
      </c>
      <c r="K35" s="289"/>
      <c r="L35" s="289" t="n">
        <v>0.33</v>
      </c>
      <c r="M35" s="284" t="n">
        <f aca="false">L35*J35*1.212</f>
        <v>1.3518648</v>
      </c>
      <c r="N35" s="329"/>
      <c r="O35" s="286"/>
      <c r="P35" s="286"/>
    </row>
    <row r="36" s="333" customFormat="true" ht="16.5" hidden="false" customHeight="true" outlineLevel="0" collapsed="false">
      <c r="A36" s="288"/>
      <c r="B36" s="288"/>
      <c r="C36" s="334"/>
      <c r="D36" s="288"/>
      <c r="E36" s="288"/>
      <c r="F36" s="288"/>
      <c r="G36" s="288"/>
      <c r="H36" s="289" t="s">
        <v>197</v>
      </c>
      <c r="I36" s="214" t="s">
        <v>134</v>
      </c>
      <c r="J36" s="289" t="n">
        <v>4.38</v>
      </c>
      <c r="K36" s="289"/>
      <c r="L36" s="337" t="n">
        <v>0.408</v>
      </c>
      <c r="M36" s="284" t="n">
        <f aca="false">L36*J36*1.212</f>
        <v>2.16589248</v>
      </c>
      <c r="N36" s="329"/>
      <c r="O36" s="286"/>
      <c r="P36" s="286"/>
    </row>
    <row r="37" s="333" customFormat="true" ht="16.5" hidden="false" customHeight="true" outlineLevel="0" collapsed="false">
      <c r="A37" s="288"/>
      <c r="B37" s="288"/>
      <c r="C37" s="334"/>
      <c r="D37" s="288"/>
      <c r="E37" s="288"/>
      <c r="F37" s="288"/>
      <c r="G37" s="288"/>
      <c r="H37" s="214" t="s">
        <v>198</v>
      </c>
      <c r="I37" s="214" t="s">
        <v>134</v>
      </c>
      <c r="J37" s="289" t="n">
        <v>7.2</v>
      </c>
      <c r="K37" s="288"/>
      <c r="L37" s="329" t="n">
        <v>0.53</v>
      </c>
      <c r="M37" s="284" t="n">
        <f aca="false">L37*J37*1.212</f>
        <v>4.624992</v>
      </c>
      <c r="N37" s="329"/>
      <c r="O37" s="286"/>
      <c r="P37" s="286"/>
    </row>
    <row r="38" s="333" customFormat="true" ht="32.25" hidden="false" customHeight="true" outlineLevel="0" collapsed="false">
      <c r="A38" s="214" t="n">
        <v>7</v>
      </c>
      <c r="B38" s="338" t="s">
        <v>365</v>
      </c>
      <c r="C38" s="326" t="s">
        <v>366</v>
      </c>
      <c r="D38" s="214" t="s">
        <v>117</v>
      </c>
      <c r="E38" s="327" t="n">
        <v>0.4</v>
      </c>
      <c r="F38" s="327" t="n">
        <v>0.46</v>
      </c>
      <c r="G38" s="327" t="n">
        <v>0.13</v>
      </c>
      <c r="H38" s="214" t="s">
        <v>118</v>
      </c>
      <c r="I38" s="214" t="s">
        <v>118</v>
      </c>
      <c r="J38" s="214" t="s">
        <v>118</v>
      </c>
      <c r="K38" s="214" t="s">
        <v>118</v>
      </c>
      <c r="L38" s="214" t="s">
        <v>118</v>
      </c>
      <c r="M38" s="214" t="s">
        <v>118</v>
      </c>
      <c r="N38" s="327" t="n">
        <f aca="false">F39+G39</f>
        <v>1.2332697</v>
      </c>
      <c r="O38" s="329" t="n">
        <f aca="false">N38+N40</f>
        <v>10.9298757</v>
      </c>
      <c r="P38" s="329" t="n">
        <f aca="false">E38*O38</f>
        <v>4.37195028</v>
      </c>
    </row>
    <row r="39" s="333" customFormat="true" ht="32.25" hidden="false" customHeight="true" outlineLevel="0" collapsed="false">
      <c r="A39" s="214"/>
      <c r="B39" s="214"/>
      <c r="C39" s="326"/>
      <c r="D39" s="214"/>
      <c r="E39" s="327"/>
      <c r="F39" s="331" t="n">
        <f aca="false">F38*1.8811</f>
        <v>0.865306</v>
      </c>
      <c r="G39" s="331" t="n">
        <f aca="false">G38*2.83049</f>
        <v>0.3679637</v>
      </c>
      <c r="H39" s="214"/>
      <c r="I39" s="214"/>
      <c r="J39" s="214"/>
      <c r="K39" s="214"/>
      <c r="L39" s="214"/>
      <c r="M39" s="214"/>
      <c r="N39" s="327"/>
      <c r="O39" s="329"/>
      <c r="P39" s="329"/>
    </row>
    <row r="40" s="333" customFormat="true" ht="15" hidden="false" customHeight="true" outlineLevel="0" collapsed="false">
      <c r="A40" s="288"/>
      <c r="B40" s="288"/>
      <c r="C40" s="334"/>
      <c r="D40" s="288"/>
      <c r="E40" s="288"/>
      <c r="F40" s="288"/>
      <c r="G40" s="288"/>
      <c r="H40" s="335" t="s">
        <v>210</v>
      </c>
      <c r="I40" s="214" t="s">
        <v>134</v>
      </c>
      <c r="J40" s="341" t="n">
        <v>7.2</v>
      </c>
      <c r="K40" s="289"/>
      <c r="L40" s="329" t="n">
        <v>0.9</v>
      </c>
      <c r="M40" s="284" t="n">
        <f aca="false">L40*J40*1.212</f>
        <v>7.85376</v>
      </c>
      <c r="N40" s="329" t="n">
        <f aca="false">M40+M41+M42</f>
        <v>9.696606</v>
      </c>
      <c r="O40" s="329"/>
      <c r="P40" s="329"/>
    </row>
    <row r="41" s="333" customFormat="true" ht="15" hidden="false" customHeight="true" outlineLevel="0" collapsed="false">
      <c r="A41" s="288"/>
      <c r="B41" s="288"/>
      <c r="C41" s="334"/>
      <c r="D41" s="288"/>
      <c r="E41" s="288"/>
      <c r="F41" s="288"/>
      <c r="G41" s="288"/>
      <c r="H41" s="335" t="s">
        <v>211</v>
      </c>
      <c r="I41" s="214" t="s">
        <v>134</v>
      </c>
      <c r="J41" s="289" t="n">
        <v>1.79</v>
      </c>
      <c r="K41" s="288"/>
      <c r="L41" s="329" t="n">
        <v>0.7</v>
      </c>
      <c r="M41" s="284" t="n">
        <f aca="false">L41*J41*1.212</f>
        <v>1.518636</v>
      </c>
      <c r="N41" s="329"/>
      <c r="O41" s="329"/>
      <c r="P41" s="329"/>
    </row>
    <row r="42" s="333" customFormat="true" ht="15" hidden="false" customHeight="true" outlineLevel="0" collapsed="false">
      <c r="A42" s="288"/>
      <c r="B42" s="288"/>
      <c r="C42" s="334"/>
      <c r="D42" s="288"/>
      <c r="E42" s="288"/>
      <c r="F42" s="288"/>
      <c r="G42" s="288"/>
      <c r="H42" s="335" t="s">
        <v>212</v>
      </c>
      <c r="I42" s="214" t="s">
        <v>134</v>
      </c>
      <c r="J42" s="289" t="n">
        <v>1.07</v>
      </c>
      <c r="K42" s="288"/>
      <c r="L42" s="329" t="n">
        <v>0.25</v>
      </c>
      <c r="M42" s="284" t="n">
        <f aca="false">L42*J42*1.212</f>
        <v>0.32421</v>
      </c>
      <c r="N42" s="329"/>
      <c r="O42" s="329"/>
      <c r="P42" s="329"/>
    </row>
    <row r="43" s="333" customFormat="true" ht="22.5" hidden="false" customHeight="true" outlineLevel="0" collapsed="false">
      <c r="A43" s="214" t="n">
        <v>8</v>
      </c>
      <c r="B43" s="338" t="s">
        <v>367</v>
      </c>
      <c r="C43" s="326" t="s">
        <v>368</v>
      </c>
      <c r="D43" s="214" t="s">
        <v>121</v>
      </c>
      <c r="E43" s="342" t="n">
        <v>65</v>
      </c>
      <c r="F43" s="327" t="n">
        <v>0.246</v>
      </c>
      <c r="G43" s="327" t="n">
        <v>0.0354</v>
      </c>
      <c r="H43" s="214" t="s">
        <v>118</v>
      </c>
      <c r="I43" s="214" t="s">
        <v>118</v>
      </c>
      <c r="J43" s="214" t="s">
        <v>118</v>
      </c>
      <c r="K43" s="214" t="s">
        <v>118</v>
      </c>
      <c r="L43" s="214" t="s">
        <v>118</v>
      </c>
      <c r="M43" s="214" t="s">
        <v>118</v>
      </c>
      <c r="N43" s="327" t="n">
        <f aca="false">F44+G44</f>
        <v>0.562949946</v>
      </c>
      <c r="O43" s="329" t="n">
        <f aca="false">N43+N45</f>
        <v>3.739844346</v>
      </c>
      <c r="P43" s="329" t="n">
        <f aca="false">E43*O43</f>
        <v>243.08988249</v>
      </c>
    </row>
    <row r="44" s="333" customFormat="true" ht="22.5" hidden="false" customHeight="true" outlineLevel="0" collapsed="false">
      <c r="A44" s="214"/>
      <c r="B44" s="214"/>
      <c r="C44" s="326"/>
      <c r="D44" s="214"/>
      <c r="E44" s="342"/>
      <c r="F44" s="331" t="n">
        <f aca="false">F43*1.8811</f>
        <v>0.4627506</v>
      </c>
      <c r="G44" s="331" t="n">
        <f aca="false">G43*2.83049</f>
        <v>0.100199346</v>
      </c>
      <c r="H44" s="214"/>
      <c r="I44" s="214"/>
      <c r="J44" s="214"/>
      <c r="K44" s="214"/>
      <c r="L44" s="214"/>
      <c r="M44" s="214"/>
      <c r="N44" s="327"/>
      <c r="O44" s="329"/>
      <c r="P44" s="329"/>
    </row>
    <row r="45" s="333" customFormat="true" ht="16.9" hidden="false" customHeight="true" outlineLevel="0" collapsed="false">
      <c r="A45" s="288"/>
      <c r="B45" s="288"/>
      <c r="C45" s="334"/>
      <c r="D45" s="288"/>
      <c r="E45" s="288"/>
      <c r="F45" s="288"/>
      <c r="G45" s="288"/>
      <c r="H45" s="346" t="s">
        <v>201</v>
      </c>
      <c r="I45" s="336" t="s">
        <v>121</v>
      </c>
      <c r="J45" s="329" t="n">
        <v>1.2</v>
      </c>
      <c r="K45" s="289"/>
      <c r="L45" s="337" t="n">
        <v>2.012</v>
      </c>
      <c r="M45" s="284" t="n">
        <f aca="false">L45*J45*1.212</f>
        <v>2.9262528</v>
      </c>
      <c r="N45" s="329" t="n">
        <f aca="false">M45+M46+M47</f>
        <v>3.1768944</v>
      </c>
      <c r="O45" s="329"/>
      <c r="P45" s="329"/>
    </row>
    <row r="46" s="333" customFormat="true" ht="16.9" hidden="false" customHeight="true" outlineLevel="0" collapsed="false">
      <c r="A46" s="288"/>
      <c r="B46" s="288"/>
      <c r="C46" s="334"/>
      <c r="D46" s="288"/>
      <c r="E46" s="288"/>
      <c r="F46" s="288"/>
      <c r="G46" s="288"/>
      <c r="H46" s="335" t="s">
        <v>202</v>
      </c>
      <c r="I46" s="214" t="s">
        <v>134</v>
      </c>
      <c r="J46" s="329" t="n">
        <v>0.11</v>
      </c>
      <c r="K46" s="289"/>
      <c r="L46" s="329" t="n">
        <v>0.83</v>
      </c>
      <c r="M46" s="284" t="n">
        <f aca="false">L46*J46*1.212</f>
        <v>0.1106556</v>
      </c>
      <c r="N46" s="329"/>
      <c r="O46" s="329"/>
      <c r="P46" s="329"/>
    </row>
    <row r="47" s="333" customFormat="true" ht="16.9" hidden="false" customHeight="true" outlineLevel="0" collapsed="false">
      <c r="A47" s="288"/>
      <c r="B47" s="288"/>
      <c r="C47" s="334"/>
      <c r="D47" s="288"/>
      <c r="E47" s="288"/>
      <c r="F47" s="288"/>
      <c r="G47" s="288"/>
      <c r="H47" s="335" t="s">
        <v>203</v>
      </c>
      <c r="I47" s="214" t="s">
        <v>134</v>
      </c>
      <c r="J47" s="329" t="n">
        <v>0.15</v>
      </c>
      <c r="K47" s="289"/>
      <c r="L47" s="329" t="n">
        <v>0.77</v>
      </c>
      <c r="M47" s="284" t="n">
        <f aca="false">L47*J47*1.212</f>
        <v>0.139986</v>
      </c>
      <c r="N47" s="329"/>
      <c r="O47" s="329"/>
      <c r="P47" s="329"/>
    </row>
    <row r="48" s="353" customFormat="true" ht="23.25" hidden="false" customHeight="true" outlineLevel="0" collapsed="false">
      <c r="A48" s="347" t="n">
        <v>9</v>
      </c>
      <c r="B48" s="348" t="s">
        <v>215</v>
      </c>
      <c r="C48" s="349" t="s">
        <v>369</v>
      </c>
      <c r="D48" s="347" t="s">
        <v>121</v>
      </c>
      <c r="E48" s="350" t="n">
        <v>6</v>
      </c>
      <c r="F48" s="351" t="n">
        <v>0.46</v>
      </c>
      <c r="G48" s="351" t="n">
        <v>0.01</v>
      </c>
      <c r="H48" s="347" t="s">
        <v>118</v>
      </c>
      <c r="I48" s="347" t="s">
        <v>118</v>
      </c>
      <c r="J48" s="347" t="s">
        <v>118</v>
      </c>
      <c r="K48" s="347" t="s">
        <v>118</v>
      </c>
      <c r="L48" s="347" t="s">
        <v>118</v>
      </c>
      <c r="M48" s="347" t="s">
        <v>118</v>
      </c>
      <c r="N48" s="351" t="n">
        <f aca="false">F49+G49</f>
        <v>0.8936109</v>
      </c>
      <c r="O48" s="352" t="n">
        <f aca="false">N48+N50</f>
        <v>3.3578493</v>
      </c>
      <c r="P48" s="352" t="n">
        <f aca="false">E48*O48</f>
        <v>20.1470958</v>
      </c>
    </row>
    <row r="49" s="353" customFormat="true" ht="23.25" hidden="false" customHeight="true" outlineLevel="0" collapsed="false">
      <c r="A49" s="347"/>
      <c r="B49" s="347"/>
      <c r="C49" s="349"/>
      <c r="D49" s="347"/>
      <c r="E49" s="350"/>
      <c r="F49" s="331" t="n">
        <f aca="false">F48*1.8811</f>
        <v>0.865306</v>
      </c>
      <c r="G49" s="331" t="n">
        <f aca="false">G48*2.83049</f>
        <v>0.0283049</v>
      </c>
      <c r="H49" s="347"/>
      <c r="I49" s="347"/>
      <c r="J49" s="347"/>
      <c r="K49" s="347"/>
      <c r="L49" s="347"/>
      <c r="M49" s="347"/>
      <c r="N49" s="351"/>
      <c r="O49" s="352"/>
      <c r="P49" s="352"/>
    </row>
    <row r="50" s="353" customFormat="true" ht="15" hidden="false" customHeight="true" outlineLevel="0" collapsed="false">
      <c r="A50" s="354"/>
      <c r="B50" s="354"/>
      <c r="C50" s="355"/>
      <c r="D50" s="354"/>
      <c r="E50" s="354"/>
      <c r="F50" s="354"/>
      <c r="G50" s="354"/>
      <c r="H50" s="356" t="s">
        <v>217</v>
      </c>
      <c r="I50" s="357" t="s">
        <v>121</v>
      </c>
      <c r="J50" s="358" t="n">
        <v>1.15</v>
      </c>
      <c r="K50" s="356"/>
      <c r="L50" s="358" t="n">
        <v>1.768</v>
      </c>
      <c r="M50" s="284" t="n">
        <f aca="false">L50*J50*1.212</f>
        <v>2.4642384</v>
      </c>
      <c r="N50" s="352" t="n">
        <f aca="false">M50</f>
        <v>2.4642384</v>
      </c>
      <c r="O50" s="352"/>
      <c r="P50" s="352"/>
    </row>
    <row r="51" s="333" customFormat="true" ht="26.25" hidden="false" customHeight="true" outlineLevel="0" collapsed="false">
      <c r="A51" s="214" t="n">
        <v>10</v>
      </c>
      <c r="B51" s="338" t="s">
        <v>219</v>
      </c>
      <c r="C51" s="326" t="s">
        <v>370</v>
      </c>
      <c r="D51" s="347" t="s">
        <v>236</v>
      </c>
      <c r="E51" s="342" t="n">
        <v>20</v>
      </c>
      <c r="F51" s="327" t="n">
        <v>0.41</v>
      </c>
      <c r="G51" s="339" t="n">
        <v>0.066</v>
      </c>
      <c r="H51" s="214" t="s">
        <v>118</v>
      </c>
      <c r="I51" s="214" t="s">
        <v>118</v>
      </c>
      <c r="J51" s="214" t="s">
        <v>118</v>
      </c>
      <c r="K51" s="214" t="s">
        <v>118</v>
      </c>
      <c r="L51" s="214" t="s">
        <v>118</v>
      </c>
      <c r="M51" s="214" t="s">
        <v>118</v>
      </c>
      <c r="N51" s="327" t="n">
        <f aca="false">F52+G52</f>
        <v>0.95806334</v>
      </c>
      <c r="O51" s="329" t="n">
        <f aca="false">N51+N53</f>
        <v>4.11374774</v>
      </c>
      <c r="P51" s="329" t="n">
        <f aca="false">E51*O51</f>
        <v>82.2749548</v>
      </c>
    </row>
    <row r="52" s="333" customFormat="true" ht="26.25" hidden="false" customHeight="true" outlineLevel="0" collapsed="false">
      <c r="A52" s="214"/>
      <c r="B52" s="214"/>
      <c r="C52" s="326"/>
      <c r="D52" s="347"/>
      <c r="E52" s="342"/>
      <c r="F52" s="331" t="n">
        <f aca="false">F51*1.8811</f>
        <v>0.771251</v>
      </c>
      <c r="G52" s="331" t="n">
        <f aca="false">G51*2.83049</f>
        <v>0.18681234</v>
      </c>
      <c r="H52" s="214"/>
      <c r="I52" s="214"/>
      <c r="J52" s="214"/>
      <c r="K52" s="214"/>
      <c r="L52" s="214"/>
      <c r="M52" s="214"/>
      <c r="N52" s="327"/>
      <c r="O52" s="329"/>
      <c r="P52" s="329"/>
    </row>
    <row r="53" s="333" customFormat="true" ht="15" hidden="false" customHeight="true" outlineLevel="0" collapsed="false">
      <c r="A53" s="288"/>
      <c r="B53" s="288"/>
      <c r="C53" s="334"/>
      <c r="D53" s="288"/>
      <c r="E53" s="288"/>
      <c r="F53" s="288"/>
      <c r="G53" s="288"/>
      <c r="H53" s="335" t="s">
        <v>222</v>
      </c>
      <c r="I53" s="336" t="s">
        <v>121</v>
      </c>
      <c r="J53" s="341" t="n">
        <v>1.2</v>
      </c>
      <c r="K53" s="289"/>
      <c r="L53" s="358" t="n">
        <v>1.768</v>
      </c>
      <c r="M53" s="284" t="n">
        <f aca="false">L53*J53*1.212</f>
        <v>2.5713792</v>
      </c>
      <c r="N53" s="329" t="n">
        <f aca="false">M53+M54+M55+M56</f>
        <v>3.1556844</v>
      </c>
      <c r="O53" s="329"/>
      <c r="P53" s="329"/>
    </row>
    <row r="54" s="333" customFormat="true" ht="15" hidden="false" customHeight="true" outlineLevel="0" collapsed="false">
      <c r="A54" s="288"/>
      <c r="B54" s="288"/>
      <c r="C54" s="334"/>
      <c r="D54" s="288"/>
      <c r="E54" s="288"/>
      <c r="F54" s="288"/>
      <c r="G54" s="288"/>
      <c r="H54" s="335" t="s">
        <v>223</v>
      </c>
      <c r="I54" s="214" t="s">
        <v>134</v>
      </c>
      <c r="J54" s="289" t="n">
        <v>0.13</v>
      </c>
      <c r="K54" s="288"/>
      <c r="L54" s="329" t="n">
        <v>0.4</v>
      </c>
      <c r="M54" s="284" t="n">
        <f aca="false">L54*J54*1.212</f>
        <v>0.063024</v>
      </c>
      <c r="N54" s="329"/>
      <c r="O54" s="329"/>
      <c r="P54" s="329"/>
    </row>
    <row r="55" s="333" customFormat="true" ht="15" hidden="false" customHeight="true" outlineLevel="0" collapsed="false">
      <c r="A55" s="288"/>
      <c r="B55" s="288"/>
      <c r="C55" s="334"/>
      <c r="D55" s="288"/>
      <c r="E55" s="288"/>
      <c r="F55" s="288"/>
      <c r="G55" s="288"/>
      <c r="H55" s="335" t="s">
        <v>203</v>
      </c>
      <c r="I55" s="214" t="s">
        <v>134</v>
      </c>
      <c r="J55" s="289" t="n">
        <v>0.41</v>
      </c>
      <c r="K55" s="288"/>
      <c r="L55" s="329" t="n">
        <v>0.77</v>
      </c>
      <c r="M55" s="284" t="n">
        <f aca="false">L55*J55*1.212</f>
        <v>0.3826284</v>
      </c>
      <c r="N55" s="329"/>
      <c r="O55" s="329"/>
      <c r="P55" s="329"/>
    </row>
    <row r="56" s="333" customFormat="true" ht="15" hidden="false" customHeight="true" outlineLevel="0" collapsed="false">
      <c r="A56" s="288"/>
      <c r="B56" s="288"/>
      <c r="C56" s="334"/>
      <c r="D56" s="288"/>
      <c r="E56" s="288"/>
      <c r="F56" s="288"/>
      <c r="G56" s="288"/>
      <c r="H56" s="335" t="s">
        <v>186</v>
      </c>
      <c r="I56" s="214" t="s">
        <v>134</v>
      </c>
      <c r="J56" s="289" t="n">
        <v>0.13</v>
      </c>
      <c r="K56" s="288"/>
      <c r="L56" s="329" t="n">
        <v>0.88</v>
      </c>
      <c r="M56" s="284" t="n">
        <f aca="false">L56*J56*1.212</f>
        <v>0.1386528</v>
      </c>
      <c r="N56" s="329"/>
      <c r="O56" s="329"/>
      <c r="P56" s="329"/>
    </row>
    <row r="57" s="353" customFormat="true" ht="23.25" hidden="false" customHeight="true" outlineLevel="0" collapsed="false">
      <c r="A57" s="347" t="n">
        <v>11</v>
      </c>
      <c r="B57" s="348" t="s">
        <v>234</v>
      </c>
      <c r="C57" s="349" t="s">
        <v>371</v>
      </c>
      <c r="D57" s="347" t="s">
        <v>236</v>
      </c>
      <c r="E57" s="350" t="n">
        <v>20</v>
      </c>
      <c r="F57" s="351" t="n">
        <v>0.24</v>
      </c>
      <c r="G57" s="359" t="n">
        <v>0</v>
      </c>
      <c r="H57" s="347" t="s">
        <v>118</v>
      </c>
      <c r="I57" s="347" t="s">
        <v>118</v>
      </c>
      <c r="J57" s="347" t="s">
        <v>118</v>
      </c>
      <c r="K57" s="347" t="s">
        <v>118</v>
      </c>
      <c r="L57" s="347" t="s">
        <v>118</v>
      </c>
      <c r="M57" s="347" t="s">
        <v>118</v>
      </c>
      <c r="N57" s="351" t="n">
        <f aca="false">F58+G58</f>
        <v>0.451464</v>
      </c>
      <c r="O57" s="358" t="n">
        <f aca="false">N57+N59</f>
        <v>2.678140704</v>
      </c>
      <c r="P57" s="358" t="n">
        <f aca="false">E57*O57</f>
        <v>53.56281408</v>
      </c>
    </row>
    <row r="58" s="353" customFormat="true" ht="23.25" hidden="false" customHeight="true" outlineLevel="0" collapsed="false">
      <c r="A58" s="347"/>
      <c r="B58" s="347"/>
      <c r="C58" s="349"/>
      <c r="D58" s="347"/>
      <c r="E58" s="350"/>
      <c r="F58" s="331" t="n">
        <f aca="false">F57*1.8811</f>
        <v>0.451464</v>
      </c>
      <c r="G58" s="331" t="n">
        <f aca="false">G57*2.83049</f>
        <v>0</v>
      </c>
      <c r="H58" s="347"/>
      <c r="I58" s="347"/>
      <c r="J58" s="347"/>
      <c r="K58" s="347"/>
      <c r="L58" s="347"/>
      <c r="M58" s="347"/>
      <c r="N58" s="351"/>
      <c r="O58" s="358"/>
      <c r="P58" s="358"/>
    </row>
    <row r="59" s="353" customFormat="true" ht="18" hidden="false" customHeight="true" outlineLevel="0" collapsed="false">
      <c r="A59" s="354"/>
      <c r="B59" s="354"/>
      <c r="C59" s="355"/>
      <c r="D59" s="354"/>
      <c r="E59" s="354"/>
      <c r="F59" s="354"/>
      <c r="G59" s="354"/>
      <c r="H59" s="356" t="s">
        <v>237</v>
      </c>
      <c r="I59" s="347" t="s">
        <v>236</v>
      </c>
      <c r="J59" s="358" t="n">
        <v>1.13</v>
      </c>
      <c r="K59" s="356"/>
      <c r="L59" s="358" t="n">
        <v>1.56</v>
      </c>
      <c r="M59" s="284" t="n">
        <f aca="false">L59*J59*1.212</f>
        <v>2.1365136</v>
      </c>
      <c r="N59" s="358" t="n">
        <f aca="false">M59+M60+M61</f>
        <v>2.226676704</v>
      </c>
      <c r="O59" s="358"/>
      <c r="P59" s="358"/>
    </row>
    <row r="60" s="353" customFormat="true" ht="18" hidden="false" customHeight="true" outlineLevel="0" collapsed="false">
      <c r="A60" s="354"/>
      <c r="B60" s="354"/>
      <c r="C60" s="355"/>
      <c r="D60" s="354"/>
      <c r="E60" s="354"/>
      <c r="F60" s="354"/>
      <c r="G60" s="354"/>
      <c r="H60" s="356" t="s">
        <v>203</v>
      </c>
      <c r="I60" s="347" t="s">
        <v>134</v>
      </c>
      <c r="J60" s="356" t="n">
        <v>0.095</v>
      </c>
      <c r="K60" s="354"/>
      <c r="L60" s="358" t="n">
        <v>0.77</v>
      </c>
      <c r="M60" s="284" t="n">
        <f aca="false">L60*J60*1.212</f>
        <v>0.0886578</v>
      </c>
      <c r="N60" s="358"/>
      <c r="O60" s="358"/>
      <c r="P60" s="358"/>
    </row>
    <row r="61" s="353" customFormat="true" ht="18" hidden="false" customHeight="true" outlineLevel="0" collapsed="false">
      <c r="A61" s="354"/>
      <c r="B61" s="354"/>
      <c r="C61" s="355"/>
      <c r="D61" s="354"/>
      <c r="E61" s="354"/>
      <c r="F61" s="354"/>
      <c r="G61" s="354"/>
      <c r="H61" s="356" t="s">
        <v>197</v>
      </c>
      <c r="I61" s="347" t="s">
        <v>134</v>
      </c>
      <c r="J61" s="356" t="n">
        <v>0.003</v>
      </c>
      <c r="K61" s="354"/>
      <c r="L61" s="358" t="n">
        <v>0.414</v>
      </c>
      <c r="M61" s="284" t="n">
        <f aca="false">L61*J61*1.212</f>
        <v>0.001505304</v>
      </c>
      <c r="N61" s="358"/>
      <c r="O61" s="358"/>
      <c r="P61" s="358"/>
    </row>
    <row r="62" customFormat="false" ht="20.25" hidden="false" customHeight="true" outlineLevel="0" collapsed="false">
      <c r="A62" s="360" t="n">
        <v>12</v>
      </c>
      <c r="B62" s="361" t="s">
        <v>183</v>
      </c>
      <c r="C62" s="362" t="s">
        <v>184</v>
      </c>
      <c r="D62" s="360" t="s">
        <v>121</v>
      </c>
      <c r="E62" s="363" t="n">
        <f aca="false">9.8*2+6.2*2</f>
        <v>32</v>
      </c>
      <c r="F62" s="331" t="n">
        <v>0.66</v>
      </c>
      <c r="G62" s="364" t="n">
        <v>0.257</v>
      </c>
      <c r="H62" s="360" t="s">
        <v>118</v>
      </c>
      <c r="I62" s="360" t="s">
        <v>118</v>
      </c>
      <c r="J62" s="360" t="s">
        <v>118</v>
      </c>
      <c r="K62" s="360" t="s">
        <v>118</v>
      </c>
      <c r="L62" s="360" t="s">
        <v>118</v>
      </c>
      <c r="M62" s="360" t="s">
        <v>118</v>
      </c>
      <c r="N62" s="331" t="n">
        <f aca="false">F63+G63</f>
        <v>1.96896193</v>
      </c>
      <c r="O62" s="365" t="n">
        <f aca="false">N62+N64</f>
        <v>13.32588673</v>
      </c>
      <c r="P62" s="365" t="n">
        <f aca="false">E62*O62</f>
        <v>426.42837536</v>
      </c>
    </row>
    <row r="63" customFormat="false" ht="20.25" hidden="false" customHeight="true" outlineLevel="0" collapsed="false">
      <c r="A63" s="360"/>
      <c r="B63" s="360"/>
      <c r="C63" s="362"/>
      <c r="D63" s="360"/>
      <c r="E63" s="363"/>
      <c r="F63" s="331" t="n">
        <f aca="false">F62*1.8811</f>
        <v>1.241526</v>
      </c>
      <c r="G63" s="331" t="n">
        <f aca="false">G62*2.83049</f>
        <v>0.72743593</v>
      </c>
      <c r="H63" s="360"/>
      <c r="I63" s="360"/>
      <c r="J63" s="360"/>
      <c r="K63" s="360"/>
      <c r="L63" s="360"/>
      <c r="M63" s="360"/>
      <c r="N63" s="331"/>
      <c r="O63" s="365"/>
      <c r="P63" s="365"/>
    </row>
    <row r="64" customFormat="false" ht="18" hidden="false" customHeight="true" outlineLevel="0" collapsed="false">
      <c r="A64" s="366"/>
      <c r="B64" s="366"/>
      <c r="C64" s="367"/>
      <c r="D64" s="366"/>
      <c r="E64" s="366"/>
      <c r="F64" s="366"/>
      <c r="G64" s="366"/>
      <c r="H64" s="368" t="s">
        <v>185</v>
      </c>
      <c r="I64" s="369" t="s">
        <v>121</v>
      </c>
      <c r="J64" s="370" t="n">
        <v>1</v>
      </c>
      <c r="K64" s="368"/>
      <c r="L64" s="365" t="n">
        <v>8.86</v>
      </c>
      <c r="M64" s="284" t="n">
        <f aca="false">L64*J64*1.212</f>
        <v>10.73832</v>
      </c>
      <c r="N64" s="365" t="n">
        <f aca="false">M64+M65</f>
        <v>11.3569248</v>
      </c>
      <c r="O64" s="365"/>
      <c r="P64" s="365"/>
    </row>
    <row r="65" customFormat="false" ht="18" hidden="false" customHeight="true" outlineLevel="0" collapsed="false">
      <c r="A65" s="366"/>
      <c r="B65" s="366"/>
      <c r="C65" s="367"/>
      <c r="D65" s="366"/>
      <c r="E65" s="366"/>
      <c r="F65" s="366"/>
      <c r="G65" s="366"/>
      <c r="H65" s="368" t="s">
        <v>186</v>
      </c>
      <c r="I65" s="360" t="s">
        <v>134</v>
      </c>
      <c r="J65" s="365" t="n">
        <v>0.58</v>
      </c>
      <c r="K65" s="368"/>
      <c r="L65" s="365" t="n">
        <v>0.88</v>
      </c>
      <c r="M65" s="284" t="n">
        <f aca="false">L65*J65*1.212</f>
        <v>0.6186048</v>
      </c>
      <c r="N65" s="365"/>
      <c r="O65" s="365"/>
      <c r="P65" s="365"/>
    </row>
    <row r="66" s="333" customFormat="true" ht="22.5" hidden="false" customHeight="true" outlineLevel="0" collapsed="false">
      <c r="A66" s="343" t="n">
        <v>13</v>
      </c>
      <c r="B66" s="344" t="s">
        <v>288</v>
      </c>
      <c r="C66" s="345" t="s">
        <v>372</v>
      </c>
      <c r="D66" s="343" t="s">
        <v>121</v>
      </c>
      <c r="E66" s="284" t="n">
        <f aca="false">2.5+1.5+7.5</f>
        <v>11.5</v>
      </c>
      <c r="F66" s="371" t="n">
        <v>0</v>
      </c>
      <c r="G66" s="371" t="n">
        <v>0</v>
      </c>
      <c r="H66" s="343" t="s">
        <v>118</v>
      </c>
      <c r="I66" s="343" t="s">
        <v>118</v>
      </c>
      <c r="J66" s="343" t="s">
        <v>118</v>
      </c>
      <c r="K66" s="343" t="s">
        <v>118</v>
      </c>
      <c r="L66" s="343" t="s">
        <v>118</v>
      </c>
      <c r="M66" s="343" t="s">
        <v>118</v>
      </c>
      <c r="N66" s="371" t="n">
        <f aca="false">F67+G67</f>
        <v>0</v>
      </c>
      <c r="O66" s="286" t="n">
        <f aca="false">N66+N68</f>
        <v>17.977596</v>
      </c>
      <c r="P66" s="286" t="n">
        <f aca="false">E66*O66</f>
        <v>206.742354</v>
      </c>
    </row>
    <row r="67" s="333" customFormat="true" ht="22.5" hidden="false" customHeight="true" outlineLevel="0" collapsed="false">
      <c r="A67" s="343"/>
      <c r="B67" s="343"/>
      <c r="C67" s="345"/>
      <c r="D67" s="343"/>
      <c r="E67" s="284"/>
      <c r="F67" s="331" t="n">
        <f aca="false">F66*1.8811</f>
        <v>0</v>
      </c>
      <c r="G67" s="331" t="n">
        <f aca="false">G66*2.83049</f>
        <v>0</v>
      </c>
      <c r="H67" s="343"/>
      <c r="I67" s="343"/>
      <c r="J67" s="343"/>
      <c r="K67" s="343"/>
      <c r="L67" s="343"/>
      <c r="M67" s="343"/>
      <c r="N67" s="371"/>
      <c r="O67" s="286"/>
      <c r="P67" s="286"/>
      <c r="Q67" s="372"/>
      <c r="R67" s="372"/>
      <c r="S67" s="372"/>
      <c r="T67" s="372"/>
      <c r="U67" s="372"/>
      <c r="V67" s="372"/>
      <c r="W67" s="372"/>
      <c r="X67" s="372"/>
      <c r="Y67" s="372"/>
      <c r="Z67" s="372"/>
      <c r="AA67" s="372"/>
      <c r="AB67" s="372"/>
      <c r="AC67" s="372"/>
      <c r="AD67" s="372"/>
      <c r="AE67" s="372"/>
      <c r="AF67" s="372"/>
      <c r="AG67" s="372"/>
      <c r="AH67" s="372"/>
      <c r="AI67" s="372"/>
      <c r="AJ67" s="372"/>
      <c r="AK67" s="372"/>
      <c r="AL67" s="372"/>
      <c r="AM67" s="372"/>
      <c r="AN67" s="372"/>
      <c r="AO67" s="372"/>
      <c r="AP67" s="372"/>
      <c r="AQ67" s="372"/>
      <c r="AR67" s="372"/>
      <c r="AS67" s="372"/>
      <c r="AT67" s="372"/>
      <c r="AU67" s="372"/>
      <c r="AV67" s="372"/>
      <c r="AW67" s="372"/>
      <c r="AX67" s="372"/>
      <c r="AY67" s="372"/>
      <c r="AZ67" s="372"/>
      <c r="BA67" s="372"/>
      <c r="BB67" s="372"/>
      <c r="BC67" s="372"/>
      <c r="BD67" s="372"/>
      <c r="BE67" s="372"/>
      <c r="BF67" s="372"/>
      <c r="BG67" s="372"/>
      <c r="BH67" s="372"/>
      <c r="BI67" s="372"/>
      <c r="BJ67" s="372"/>
      <c r="BK67" s="372"/>
      <c r="BL67" s="372"/>
      <c r="BM67" s="372"/>
      <c r="BN67" s="372"/>
      <c r="BO67" s="372"/>
      <c r="BP67" s="372"/>
      <c r="BQ67" s="372"/>
      <c r="BR67" s="372"/>
      <c r="BS67" s="372"/>
      <c r="BT67" s="372"/>
      <c r="BU67" s="372"/>
      <c r="BV67" s="372"/>
      <c r="BW67" s="372"/>
      <c r="BX67" s="372"/>
      <c r="BY67" s="372"/>
      <c r="BZ67" s="372"/>
      <c r="CA67" s="372"/>
      <c r="CB67" s="372"/>
      <c r="CC67" s="372"/>
      <c r="CD67" s="372"/>
      <c r="CE67" s="372"/>
      <c r="CF67" s="372"/>
      <c r="CG67" s="372"/>
      <c r="CH67" s="372"/>
      <c r="CI67" s="372"/>
      <c r="CJ67" s="372"/>
      <c r="CK67" s="372"/>
      <c r="CL67" s="372"/>
      <c r="CM67" s="372"/>
      <c r="CN67" s="372"/>
      <c r="CO67" s="372"/>
      <c r="CP67" s="372"/>
      <c r="CQ67" s="372"/>
      <c r="CR67" s="372"/>
      <c r="CS67" s="372"/>
      <c r="CT67" s="372"/>
      <c r="CU67" s="372"/>
      <c r="CV67" s="372"/>
      <c r="CW67" s="372"/>
      <c r="CX67" s="372"/>
      <c r="CY67" s="372"/>
      <c r="CZ67" s="372"/>
      <c r="DA67" s="372"/>
      <c r="DB67" s="372"/>
      <c r="DC67" s="372"/>
      <c r="DD67" s="372"/>
      <c r="DE67" s="372"/>
      <c r="DF67" s="372"/>
      <c r="DG67" s="372"/>
      <c r="DH67" s="372"/>
      <c r="DI67" s="372"/>
      <c r="DJ67" s="372"/>
      <c r="DK67" s="372"/>
      <c r="DL67" s="372"/>
      <c r="DM67" s="372"/>
      <c r="DN67" s="372"/>
      <c r="DO67" s="372"/>
      <c r="DP67" s="372"/>
      <c r="DQ67" s="372"/>
      <c r="DR67" s="372"/>
      <c r="DS67" s="372"/>
      <c r="DT67" s="372"/>
      <c r="DU67" s="372"/>
      <c r="DV67" s="372"/>
      <c r="DW67" s="372"/>
      <c r="DX67" s="372"/>
      <c r="DY67" s="372"/>
      <c r="DZ67" s="372"/>
      <c r="EA67" s="372"/>
      <c r="EB67" s="372"/>
      <c r="EC67" s="372"/>
      <c r="ED67" s="372"/>
      <c r="EE67" s="372"/>
      <c r="EF67" s="372"/>
      <c r="EG67" s="372"/>
      <c r="EH67" s="372"/>
      <c r="EI67" s="372"/>
      <c r="EJ67" s="372"/>
      <c r="EK67" s="372"/>
      <c r="EL67" s="372"/>
      <c r="EM67" s="372"/>
      <c r="EN67" s="372"/>
      <c r="EO67" s="372"/>
      <c r="EP67" s="372"/>
      <c r="EQ67" s="372"/>
      <c r="ER67" s="372"/>
      <c r="ES67" s="372"/>
      <c r="ET67" s="372"/>
      <c r="EU67" s="372"/>
      <c r="EV67" s="372"/>
      <c r="EW67" s="372"/>
      <c r="EX67" s="372"/>
      <c r="EY67" s="372"/>
      <c r="EZ67" s="372"/>
      <c r="FA67" s="372"/>
      <c r="FB67" s="372"/>
      <c r="FC67" s="372"/>
      <c r="FD67" s="372"/>
      <c r="FE67" s="372"/>
      <c r="FF67" s="372"/>
      <c r="FG67" s="372"/>
      <c r="FH67" s="372"/>
      <c r="FI67" s="372"/>
      <c r="FJ67" s="372"/>
      <c r="FK67" s="372"/>
      <c r="FL67" s="372"/>
      <c r="FM67" s="372"/>
      <c r="FN67" s="372"/>
      <c r="FO67" s="372"/>
      <c r="FP67" s="372"/>
      <c r="FQ67" s="372"/>
      <c r="FR67" s="372"/>
      <c r="FS67" s="372"/>
      <c r="FT67" s="372"/>
      <c r="FU67" s="372"/>
      <c r="FV67" s="372"/>
      <c r="FW67" s="372"/>
      <c r="FX67" s="372"/>
      <c r="FY67" s="372"/>
      <c r="FZ67" s="372"/>
      <c r="GA67" s="372"/>
      <c r="GB67" s="372"/>
      <c r="GC67" s="372"/>
      <c r="GD67" s="372"/>
      <c r="GE67" s="372"/>
      <c r="GF67" s="372"/>
      <c r="GG67" s="372"/>
      <c r="GH67" s="372"/>
      <c r="GI67" s="372"/>
      <c r="GJ67" s="372"/>
      <c r="GK67" s="372"/>
      <c r="GL67" s="372"/>
      <c r="GM67" s="372"/>
      <c r="GN67" s="372"/>
      <c r="GO67" s="372"/>
      <c r="GP67" s="372"/>
      <c r="GQ67" s="372"/>
      <c r="GR67" s="372"/>
      <c r="GS67" s="372"/>
      <c r="GT67" s="372"/>
      <c r="GU67" s="372"/>
      <c r="GV67" s="372"/>
      <c r="GW67" s="372"/>
      <c r="GX67" s="372"/>
      <c r="GY67" s="372"/>
      <c r="GZ67" s="372"/>
      <c r="HA67" s="372"/>
      <c r="HB67" s="372"/>
      <c r="HC67" s="372"/>
      <c r="HD67" s="372"/>
      <c r="HE67" s="372"/>
      <c r="HF67" s="372"/>
      <c r="HG67" s="372"/>
      <c r="HH67" s="372"/>
      <c r="HI67" s="372"/>
      <c r="HJ67" s="372"/>
      <c r="HK67" s="372"/>
      <c r="HL67" s="372"/>
      <c r="HM67" s="372"/>
      <c r="HN67" s="372"/>
      <c r="HO67" s="372"/>
      <c r="HP67" s="372"/>
      <c r="HQ67" s="372"/>
      <c r="HR67" s="372"/>
      <c r="HS67" s="372"/>
      <c r="HT67" s="372"/>
      <c r="HU67" s="372"/>
      <c r="HV67" s="372"/>
      <c r="HW67" s="372"/>
      <c r="HX67" s="372"/>
      <c r="HY67" s="372"/>
      <c r="HZ67" s="372"/>
      <c r="IA67" s="372"/>
      <c r="IB67" s="372"/>
      <c r="IC67" s="372"/>
      <c r="ID67" s="372"/>
      <c r="IE67" s="372"/>
      <c r="IF67" s="372"/>
      <c r="IG67" s="372"/>
      <c r="IH67" s="372"/>
      <c r="II67" s="372"/>
      <c r="IJ67" s="372"/>
      <c r="IK67" s="372"/>
      <c r="IL67" s="372"/>
      <c r="IM67" s="372"/>
      <c r="IN67" s="372"/>
    </row>
    <row r="68" s="333" customFormat="true" ht="18.75" hidden="false" customHeight="true" outlineLevel="0" collapsed="false">
      <c r="A68" s="288"/>
      <c r="B68" s="288"/>
      <c r="C68" s="334"/>
      <c r="D68" s="288"/>
      <c r="E68" s="288"/>
      <c r="F68" s="288"/>
      <c r="G68" s="288"/>
      <c r="H68" s="289" t="s">
        <v>373</v>
      </c>
      <c r="I68" s="214" t="s">
        <v>121</v>
      </c>
      <c r="J68" s="341" t="n">
        <v>1</v>
      </c>
      <c r="K68" s="289"/>
      <c r="L68" s="329" t="n">
        <v>14.833</v>
      </c>
      <c r="M68" s="284" t="n">
        <f aca="false">L68*J68*1.212</f>
        <v>17.977596</v>
      </c>
      <c r="N68" s="329" t="n">
        <f aca="false">M68</f>
        <v>17.977596</v>
      </c>
      <c r="O68" s="286"/>
      <c r="P68" s="286"/>
    </row>
    <row r="69" s="333" customFormat="true" ht="23.25" hidden="false" customHeight="true" outlineLevel="0" collapsed="false">
      <c r="A69" s="343" t="n">
        <v>14</v>
      </c>
      <c r="B69" s="344" t="s">
        <v>288</v>
      </c>
      <c r="C69" s="345" t="s">
        <v>374</v>
      </c>
      <c r="D69" s="343" t="s">
        <v>121</v>
      </c>
      <c r="E69" s="284" t="n">
        <f aca="false">2</f>
        <v>2</v>
      </c>
      <c r="F69" s="371" t="n">
        <v>0</v>
      </c>
      <c r="G69" s="371" t="n">
        <v>0</v>
      </c>
      <c r="H69" s="343" t="s">
        <v>118</v>
      </c>
      <c r="I69" s="343" t="s">
        <v>118</v>
      </c>
      <c r="J69" s="343" t="s">
        <v>118</v>
      </c>
      <c r="K69" s="343" t="s">
        <v>118</v>
      </c>
      <c r="L69" s="343" t="s">
        <v>118</v>
      </c>
      <c r="M69" s="343" t="s">
        <v>118</v>
      </c>
      <c r="N69" s="371" t="n">
        <f aca="false">F70+G70</f>
        <v>0</v>
      </c>
      <c r="O69" s="286" t="n">
        <f aca="false">N69+N71</f>
        <v>37.68108</v>
      </c>
      <c r="P69" s="286" t="n">
        <f aca="false">E69*O69</f>
        <v>75.36216</v>
      </c>
    </row>
    <row r="70" s="333" customFormat="true" ht="23.25" hidden="false" customHeight="true" outlineLevel="0" collapsed="false">
      <c r="A70" s="343"/>
      <c r="B70" s="343"/>
      <c r="C70" s="345"/>
      <c r="D70" s="343"/>
      <c r="E70" s="284"/>
      <c r="F70" s="331" t="n">
        <f aca="false">F69*1.8811</f>
        <v>0</v>
      </c>
      <c r="G70" s="331" t="n">
        <f aca="false">G69*2.83049</f>
        <v>0</v>
      </c>
      <c r="H70" s="343"/>
      <c r="I70" s="343"/>
      <c r="J70" s="343"/>
      <c r="K70" s="343"/>
      <c r="L70" s="343"/>
      <c r="M70" s="343"/>
      <c r="N70" s="371"/>
      <c r="O70" s="286"/>
      <c r="P70" s="286"/>
      <c r="Q70" s="372"/>
      <c r="R70" s="372"/>
      <c r="S70" s="372"/>
      <c r="T70" s="372"/>
      <c r="U70" s="372"/>
      <c r="V70" s="372"/>
      <c r="W70" s="372"/>
      <c r="X70" s="372"/>
      <c r="Y70" s="372"/>
      <c r="Z70" s="372"/>
      <c r="AA70" s="372"/>
      <c r="AB70" s="372"/>
      <c r="AC70" s="372"/>
      <c r="AD70" s="372"/>
      <c r="AE70" s="372"/>
      <c r="AF70" s="372"/>
      <c r="AG70" s="372"/>
      <c r="AH70" s="372"/>
      <c r="AI70" s="372"/>
      <c r="AJ70" s="372"/>
      <c r="AK70" s="372"/>
      <c r="AL70" s="372"/>
      <c r="AM70" s="372"/>
      <c r="AN70" s="372"/>
      <c r="AO70" s="372"/>
      <c r="AP70" s="372"/>
      <c r="AQ70" s="372"/>
      <c r="AR70" s="372"/>
      <c r="AS70" s="372"/>
      <c r="AT70" s="372"/>
      <c r="AU70" s="372"/>
      <c r="AV70" s="372"/>
      <c r="AW70" s="372"/>
      <c r="AX70" s="372"/>
      <c r="AY70" s="372"/>
      <c r="AZ70" s="372"/>
      <c r="BA70" s="372"/>
      <c r="BB70" s="372"/>
      <c r="BC70" s="372"/>
      <c r="BD70" s="372"/>
      <c r="BE70" s="372"/>
      <c r="BF70" s="372"/>
      <c r="BG70" s="372"/>
      <c r="BH70" s="372"/>
      <c r="BI70" s="372"/>
      <c r="BJ70" s="372"/>
      <c r="BK70" s="372"/>
      <c r="BL70" s="372"/>
      <c r="BM70" s="372"/>
      <c r="BN70" s="372"/>
      <c r="BO70" s="372"/>
      <c r="BP70" s="372"/>
      <c r="BQ70" s="372"/>
      <c r="BR70" s="372"/>
      <c r="BS70" s="372"/>
      <c r="BT70" s="372"/>
      <c r="BU70" s="372"/>
      <c r="BV70" s="372"/>
      <c r="BW70" s="372"/>
      <c r="BX70" s="372"/>
      <c r="BY70" s="372"/>
      <c r="BZ70" s="372"/>
      <c r="CA70" s="372"/>
      <c r="CB70" s="372"/>
      <c r="CC70" s="372"/>
      <c r="CD70" s="372"/>
      <c r="CE70" s="372"/>
      <c r="CF70" s="372"/>
      <c r="CG70" s="372"/>
      <c r="CH70" s="372"/>
      <c r="CI70" s="372"/>
      <c r="CJ70" s="372"/>
      <c r="CK70" s="372"/>
      <c r="CL70" s="372"/>
      <c r="CM70" s="372"/>
      <c r="CN70" s="372"/>
      <c r="CO70" s="372"/>
      <c r="CP70" s="372"/>
      <c r="CQ70" s="372"/>
      <c r="CR70" s="372"/>
      <c r="CS70" s="372"/>
      <c r="CT70" s="372"/>
      <c r="CU70" s="372"/>
      <c r="CV70" s="372"/>
      <c r="CW70" s="372"/>
      <c r="CX70" s="372"/>
      <c r="CY70" s="372"/>
      <c r="CZ70" s="372"/>
      <c r="DA70" s="372"/>
      <c r="DB70" s="372"/>
      <c r="DC70" s="372"/>
      <c r="DD70" s="372"/>
      <c r="DE70" s="372"/>
      <c r="DF70" s="372"/>
      <c r="DG70" s="372"/>
      <c r="DH70" s="372"/>
      <c r="DI70" s="372"/>
      <c r="DJ70" s="372"/>
      <c r="DK70" s="372"/>
      <c r="DL70" s="372"/>
      <c r="DM70" s="372"/>
      <c r="DN70" s="372"/>
      <c r="DO70" s="372"/>
      <c r="DP70" s="372"/>
      <c r="DQ70" s="372"/>
      <c r="DR70" s="372"/>
      <c r="DS70" s="372"/>
      <c r="DT70" s="372"/>
      <c r="DU70" s="372"/>
      <c r="DV70" s="372"/>
      <c r="DW70" s="372"/>
      <c r="DX70" s="372"/>
      <c r="DY70" s="372"/>
      <c r="DZ70" s="372"/>
      <c r="EA70" s="372"/>
      <c r="EB70" s="372"/>
      <c r="EC70" s="372"/>
      <c r="ED70" s="372"/>
      <c r="EE70" s="372"/>
      <c r="EF70" s="372"/>
      <c r="EG70" s="372"/>
      <c r="EH70" s="372"/>
      <c r="EI70" s="372"/>
      <c r="EJ70" s="372"/>
      <c r="EK70" s="372"/>
      <c r="EL70" s="372"/>
      <c r="EM70" s="372"/>
      <c r="EN70" s="372"/>
      <c r="EO70" s="372"/>
      <c r="EP70" s="372"/>
      <c r="EQ70" s="372"/>
      <c r="ER70" s="372"/>
      <c r="ES70" s="372"/>
      <c r="ET70" s="372"/>
      <c r="EU70" s="372"/>
      <c r="EV70" s="372"/>
      <c r="EW70" s="372"/>
      <c r="EX70" s="372"/>
      <c r="EY70" s="372"/>
      <c r="EZ70" s="372"/>
      <c r="FA70" s="372"/>
      <c r="FB70" s="372"/>
      <c r="FC70" s="372"/>
      <c r="FD70" s="372"/>
      <c r="FE70" s="372"/>
      <c r="FF70" s="372"/>
      <c r="FG70" s="372"/>
      <c r="FH70" s="372"/>
      <c r="FI70" s="372"/>
      <c r="FJ70" s="372"/>
      <c r="FK70" s="372"/>
      <c r="FL70" s="372"/>
      <c r="FM70" s="372"/>
      <c r="FN70" s="372"/>
      <c r="FO70" s="372"/>
      <c r="FP70" s="372"/>
      <c r="FQ70" s="372"/>
      <c r="FR70" s="372"/>
      <c r="FS70" s="372"/>
      <c r="FT70" s="372"/>
      <c r="FU70" s="372"/>
      <c r="FV70" s="372"/>
      <c r="FW70" s="372"/>
      <c r="FX70" s="372"/>
      <c r="FY70" s="372"/>
      <c r="FZ70" s="372"/>
      <c r="GA70" s="372"/>
      <c r="GB70" s="372"/>
      <c r="GC70" s="372"/>
      <c r="GD70" s="372"/>
      <c r="GE70" s="372"/>
      <c r="GF70" s="372"/>
      <c r="GG70" s="372"/>
      <c r="GH70" s="372"/>
      <c r="GI70" s="372"/>
      <c r="GJ70" s="372"/>
      <c r="GK70" s="372"/>
      <c r="GL70" s="372"/>
      <c r="GM70" s="372"/>
      <c r="GN70" s="372"/>
      <c r="GO70" s="372"/>
      <c r="GP70" s="372"/>
      <c r="GQ70" s="372"/>
      <c r="GR70" s="372"/>
      <c r="GS70" s="372"/>
      <c r="GT70" s="372"/>
      <c r="GU70" s="372"/>
      <c r="GV70" s="372"/>
      <c r="GW70" s="372"/>
      <c r="GX70" s="372"/>
      <c r="GY70" s="372"/>
      <c r="GZ70" s="372"/>
      <c r="HA70" s="372"/>
      <c r="HB70" s="372"/>
      <c r="HC70" s="372"/>
      <c r="HD70" s="372"/>
      <c r="HE70" s="372"/>
      <c r="HF70" s="372"/>
      <c r="HG70" s="372"/>
      <c r="HH70" s="372"/>
      <c r="HI70" s="372"/>
      <c r="HJ70" s="372"/>
      <c r="HK70" s="372"/>
      <c r="HL70" s="372"/>
      <c r="HM70" s="372"/>
      <c r="HN70" s="372"/>
      <c r="HO70" s="372"/>
      <c r="HP70" s="372"/>
      <c r="HQ70" s="372"/>
      <c r="HR70" s="372"/>
      <c r="HS70" s="372"/>
      <c r="HT70" s="372"/>
      <c r="HU70" s="372"/>
      <c r="HV70" s="372"/>
      <c r="HW70" s="372"/>
      <c r="HX70" s="372"/>
      <c r="HY70" s="372"/>
      <c r="HZ70" s="372"/>
      <c r="IA70" s="372"/>
      <c r="IB70" s="372"/>
      <c r="IC70" s="372"/>
      <c r="ID70" s="372"/>
      <c r="IE70" s="372"/>
      <c r="IF70" s="372"/>
      <c r="IG70" s="372"/>
      <c r="IH70" s="372"/>
      <c r="II70" s="372"/>
      <c r="IJ70" s="372"/>
      <c r="IK70" s="372"/>
      <c r="IL70" s="372"/>
      <c r="IM70" s="372"/>
      <c r="IN70" s="372"/>
    </row>
    <row r="71" s="333" customFormat="true" ht="18.75" hidden="false" customHeight="true" outlineLevel="0" collapsed="false">
      <c r="A71" s="288"/>
      <c r="B71" s="288"/>
      <c r="C71" s="334"/>
      <c r="D71" s="288"/>
      <c r="E71" s="288"/>
      <c r="F71" s="288"/>
      <c r="G71" s="288"/>
      <c r="H71" s="289" t="s">
        <v>375</v>
      </c>
      <c r="I71" s="214" t="s">
        <v>121</v>
      </c>
      <c r="J71" s="341" t="n">
        <v>1</v>
      </c>
      <c r="K71" s="289"/>
      <c r="L71" s="329" t="n">
        <v>31.09</v>
      </c>
      <c r="M71" s="284" t="n">
        <f aca="false">L71*J71*1.212</f>
        <v>37.68108</v>
      </c>
      <c r="N71" s="329" t="n">
        <f aca="false">M71</f>
        <v>37.68108</v>
      </c>
      <c r="O71" s="286"/>
      <c r="P71" s="286"/>
    </row>
    <row r="72" s="309" customFormat="true" ht="18" hidden="false" customHeight="true" outlineLevel="0" collapsed="false">
      <c r="A72" s="368"/>
      <c r="B72" s="368"/>
      <c r="C72" s="373" t="s">
        <v>376</v>
      </c>
      <c r="D72" s="374" t="s">
        <v>191</v>
      </c>
      <c r="E72" s="368"/>
      <c r="F72" s="368"/>
      <c r="G72" s="368"/>
      <c r="H72" s="368"/>
      <c r="I72" s="368"/>
      <c r="J72" s="360"/>
      <c r="K72" s="360"/>
      <c r="L72" s="360"/>
      <c r="M72" s="360"/>
      <c r="N72" s="360"/>
      <c r="O72" s="360"/>
      <c r="P72" s="375" t="n">
        <f aca="false">SUM(P11:P71)</f>
        <v>3476.4840229172</v>
      </c>
    </row>
    <row r="73" s="309" customFormat="true" ht="18" hidden="false" customHeight="true" outlineLevel="0" collapsed="false">
      <c r="A73" s="368"/>
      <c r="B73" s="368"/>
      <c r="C73" s="373" t="s">
        <v>358</v>
      </c>
      <c r="D73" s="374" t="s">
        <v>191</v>
      </c>
      <c r="E73" s="368"/>
      <c r="F73" s="368"/>
      <c r="G73" s="368"/>
      <c r="H73" s="368"/>
      <c r="I73" s="368"/>
      <c r="J73" s="360"/>
      <c r="K73" s="360"/>
      <c r="L73" s="360"/>
      <c r="M73" s="360"/>
      <c r="N73" s="360"/>
      <c r="O73" s="360"/>
      <c r="P73" s="375" t="n">
        <f aca="false">P72*0.133</f>
        <v>462.372375047988</v>
      </c>
    </row>
    <row r="74" s="309" customFormat="true" ht="18" hidden="false" customHeight="true" outlineLevel="0" collapsed="false">
      <c r="A74" s="368"/>
      <c r="B74" s="368"/>
      <c r="C74" s="373" t="s">
        <v>66</v>
      </c>
      <c r="D74" s="374" t="s">
        <v>191</v>
      </c>
      <c r="E74" s="368"/>
      <c r="F74" s="368"/>
      <c r="G74" s="368"/>
      <c r="H74" s="368"/>
      <c r="I74" s="368"/>
      <c r="J74" s="360"/>
      <c r="K74" s="360"/>
      <c r="L74" s="360"/>
      <c r="M74" s="360"/>
      <c r="N74" s="360"/>
      <c r="O74" s="360"/>
      <c r="P74" s="375" t="n">
        <f aca="false">SUM(P72:P73)</f>
        <v>3938.85639796519</v>
      </c>
    </row>
    <row r="75" s="309" customFormat="true" ht="18" hidden="false" customHeight="true" outlineLevel="0" collapsed="false">
      <c r="A75" s="368"/>
      <c r="B75" s="368"/>
      <c r="C75" s="373" t="s">
        <v>359</v>
      </c>
      <c r="D75" s="374" t="s">
        <v>191</v>
      </c>
      <c r="E75" s="368"/>
      <c r="F75" s="368"/>
      <c r="G75" s="368"/>
      <c r="H75" s="368"/>
      <c r="I75" s="368"/>
      <c r="J75" s="360"/>
      <c r="K75" s="360"/>
      <c r="L75" s="360"/>
      <c r="M75" s="360"/>
      <c r="N75" s="360"/>
      <c r="O75" s="360"/>
      <c r="P75" s="375" t="n">
        <f aca="false">P74*0.11</f>
        <v>433.274203776171</v>
      </c>
    </row>
    <row r="76" s="309" customFormat="true" ht="18" hidden="false" customHeight="true" outlineLevel="0" collapsed="false">
      <c r="A76" s="368"/>
      <c r="B76" s="368"/>
      <c r="C76" s="373" t="s">
        <v>66</v>
      </c>
      <c r="D76" s="374" t="s">
        <v>191</v>
      </c>
      <c r="E76" s="368"/>
      <c r="F76" s="368"/>
      <c r="G76" s="368"/>
      <c r="H76" s="368"/>
      <c r="I76" s="368"/>
      <c r="J76" s="360"/>
      <c r="K76" s="360"/>
      <c r="L76" s="360"/>
      <c r="M76" s="360"/>
      <c r="N76" s="360"/>
      <c r="O76" s="360"/>
      <c r="P76" s="375" t="n">
        <f aca="false">SUM(P74:P75)</f>
        <v>4372.13060174136</v>
      </c>
    </row>
    <row r="77" s="377" customFormat="true" ht="38.25" hidden="false" customHeight="true" outlineLevel="0" collapsed="false">
      <c r="A77" s="376" t="s">
        <v>377</v>
      </c>
      <c r="B77" s="376"/>
      <c r="C77" s="376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</row>
    <row r="81" customFormat="false" ht="12.75" hidden="false" customHeight="false" outlineLevel="0" collapsed="false">
      <c r="O81" s="378"/>
    </row>
  </sheetData>
  <mergeCells count="229">
    <mergeCell ref="A1:P1"/>
    <mergeCell ref="A3:P3"/>
    <mergeCell ref="A4:P4"/>
    <mergeCell ref="A6:C7"/>
    <mergeCell ref="D6:F6"/>
    <mergeCell ref="J6:L6"/>
    <mergeCell ref="M6:N6"/>
    <mergeCell ref="O6:P6"/>
    <mergeCell ref="D7:F7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3"/>
    <mergeCell ref="P11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8"/>
    <mergeCell ref="P14:P18"/>
    <mergeCell ref="N16:N18"/>
    <mergeCell ref="A19:A20"/>
    <mergeCell ref="B19:B20"/>
    <mergeCell ref="C19:C20"/>
    <mergeCell ref="D19:D20"/>
    <mergeCell ref="E19:E20"/>
    <mergeCell ref="H19:H20"/>
    <mergeCell ref="I19:I20"/>
    <mergeCell ref="J19:J20"/>
    <mergeCell ref="K19:K20"/>
    <mergeCell ref="L19:L20"/>
    <mergeCell ref="M19:M20"/>
    <mergeCell ref="N19:N20"/>
    <mergeCell ref="O19:O21"/>
    <mergeCell ref="P19:P21"/>
    <mergeCell ref="A22:A23"/>
    <mergeCell ref="B22:B23"/>
    <mergeCell ref="C22:C23"/>
    <mergeCell ref="D22:D23"/>
    <mergeCell ref="E22:E23"/>
    <mergeCell ref="H22:H23"/>
    <mergeCell ref="I22:I23"/>
    <mergeCell ref="J22:J23"/>
    <mergeCell ref="K22:K23"/>
    <mergeCell ref="L22:L23"/>
    <mergeCell ref="M22:M23"/>
    <mergeCell ref="N22:N23"/>
    <mergeCell ref="O22:O25"/>
    <mergeCell ref="P22:P25"/>
    <mergeCell ref="N24:N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30"/>
    <mergeCell ref="P26:P30"/>
    <mergeCell ref="N28:N30"/>
    <mergeCell ref="A31:A32"/>
    <mergeCell ref="B31:B32"/>
    <mergeCell ref="C31:C32"/>
    <mergeCell ref="D31:D32"/>
    <mergeCell ref="E31:E32"/>
    <mergeCell ref="H31:H32"/>
    <mergeCell ref="I31:I32"/>
    <mergeCell ref="J31:J32"/>
    <mergeCell ref="K31:K32"/>
    <mergeCell ref="L31:L32"/>
    <mergeCell ref="M31:M32"/>
    <mergeCell ref="N31:N32"/>
    <mergeCell ref="O31:O37"/>
    <mergeCell ref="P31:P37"/>
    <mergeCell ref="N33:N37"/>
    <mergeCell ref="A38:A39"/>
    <mergeCell ref="B38:B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42"/>
    <mergeCell ref="P38:P42"/>
    <mergeCell ref="N40:N42"/>
    <mergeCell ref="A43:A44"/>
    <mergeCell ref="B43:B44"/>
    <mergeCell ref="C43:C44"/>
    <mergeCell ref="D43:D44"/>
    <mergeCell ref="E43:E44"/>
    <mergeCell ref="H43:H44"/>
    <mergeCell ref="I43:I44"/>
    <mergeCell ref="J43:J44"/>
    <mergeCell ref="K43:K44"/>
    <mergeCell ref="L43:L44"/>
    <mergeCell ref="M43:M44"/>
    <mergeCell ref="N43:N44"/>
    <mergeCell ref="O43:O47"/>
    <mergeCell ref="P43:P47"/>
    <mergeCell ref="N45:N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49"/>
    <mergeCell ref="O48:O50"/>
    <mergeCell ref="P48:P50"/>
    <mergeCell ref="A51:A52"/>
    <mergeCell ref="B51:B52"/>
    <mergeCell ref="C51:C52"/>
    <mergeCell ref="D51:D52"/>
    <mergeCell ref="E51:E52"/>
    <mergeCell ref="H51:H52"/>
    <mergeCell ref="I51:I52"/>
    <mergeCell ref="J51:J52"/>
    <mergeCell ref="K51:K52"/>
    <mergeCell ref="L51:L52"/>
    <mergeCell ref="M51:M52"/>
    <mergeCell ref="N51:N52"/>
    <mergeCell ref="O51:O56"/>
    <mergeCell ref="P51:P56"/>
    <mergeCell ref="N53:N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61"/>
    <mergeCell ref="P57:P61"/>
    <mergeCell ref="N59:N61"/>
    <mergeCell ref="A62:A63"/>
    <mergeCell ref="B62:B63"/>
    <mergeCell ref="C62:C63"/>
    <mergeCell ref="D62:D63"/>
    <mergeCell ref="E62:E63"/>
    <mergeCell ref="H62:H63"/>
    <mergeCell ref="I62:I63"/>
    <mergeCell ref="J62:J63"/>
    <mergeCell ref="K62:K63"/>
    <mergeCell ref="L62:L63"/>
    <mergeCell ref="M62:M63"/>
    <mergeCell ref="N62:N63"/>
    <mergeCell ref="O62:O65"/>
    <mergeCell ref="P62:P65"/>
    <mergeCell ref="N64:N65"/>
    <mergeCell ref="A66:A67"/>
    <mergeCell ref="B66:B67"/>
    <mergeCell ref="C66:C67"/>
    <mergeCell ref="D66:D67"/>
    <mergeCell ref="E66:E67"/>
    <mergeCell ref="H66:H67"/>
    <mergeCell ref="I66:I67"/>
    <mergeCell ref="J66:J67"/>
    <mergeCell ref="K66:K67"/>
    <mergeCell ref="L66:L67"/>
    <mergeCell ref="M66:M67"/>
    <mergeCell ref="N66:N67"/>
    <mergeCell ref="O66:O68"/>
    <mergeCell ref="P66:P68"/>
    <mergeCell ref="A69:A70"/>
    <mergeCell ref="B69:B70"/>
    <mergeCell ref="C69:C70"/>
    <mergeCell ref="D69:D70"/>
    <mergeCell ref="E69:E70"/>
    <mergeCell ref="H69:H70"/>
    <mergeCell ref="I69:I70"/>
    <mergeCell ref="J69:J70"/>
    <mergeCell ref="K69:K70"/>
    <mergeCell ref="L69:L70"/>
    <mergeCell ref="M69:M70"/>
    <mergeCell ref="N69:N70"/>
    <mergeCell ref="O69:O71"/>
    <mergeCell ref="P69:P71"/>
    <mergeCell ref="A77:P77"/>
  </mergeCells>
  <printOptions headings="false" gridLines="false" gridLinesSet="true" horizontalCentered="true" verticalCentered="false"/>
  <pageMargins left="0.118055555555556" right="0.118055555555556" top="0.984027777777778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8" zoomScalePageLayoutView="80" workbookViewId="0">
      <selection pane="topLeft" activeCell="K17" activeCellId="0" sqref="K1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41"/>
    <col collapsed="false" customWidth="true" hidden="false" outlineLevel="0" max="2" min="2" style="262" width="10.13"/>
    <col collapsed="false" customWidth="true" hidden="false" outlineLevel="0" max="3" min="3" style="379" width="41.42"/>
    <col collapsed="false" customWidth="true" hidden="false" outlineLevel="0" max="4" min="4" style="262" width="9.41"/>
    <col collapsed="false" customWidth="true" hidden="false" outlineLevel="0" max="5" min="5" style="119" width="8.7"/>
    <col collapsed="false" customWidth="true" hidden="false" outlineLevel="0" max="7" min="6" style="262" width="7.99"/>
    <col collapsed="false" customWidth="true" hidden="false" outlineLevel="0" max="8" min="8" style="262" width="18.14"/>
    <col collapsed="false" customWidth="true" hidden="false" outlineLevel="0" max="9" min="9" style="262" width="7.42"/>
    <col collapsed="false" customWidth="true" hidden="false" outlineLevel="0" max="11" min="10" style="262" width="8.41"/>
    <col collapsed="false" customWidth="true" hidden="false" outlineLevel="0" max="12" min="12" style="119" width="9.85"/>
    <col collapsed="false" customWidth="true" hidden="false" outlineLevel="0" max="13" min="13" style="262" width="8.85"/>
    <col collapsed="false" customWidth="true" hidden="false" outlineLevel="0" max="14" min="14" style="262" width="8.41"/>
    <col collapsed="false" customWidth="true" hidden="false" outlineLevel="0" max="15" min="15" style="262" width="8.85"/>
    <col collapsed="false" customWidth="true" hidden="false" outlineLevel="0" max="16" min="16" style="262" width="12.14"/>
    <col collapsed="false" customWidth="false" hidden="false" outlineLevel="0" max="257" min="17" style="262" width="9.14"/>
  </cols>
  <sheetData>
    <row r="1" s="381" customFormat="true" ht="24.75" hidden="false" customHeight="true" outlineLevel="0" collapsed="false">
      <c r="A1" s="380" t="s">
        <v>378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</row>
    <row r="2" s="381" customFormat="true" ht="8.25" hidden="false" customHeight="true" outlineLevel="0" collapsed="false">
      <c r="A2" s="382"/>
      <c r="B2" s="382"/>
      <c r="C2" s="382"/>
      <c r="D2" s="382"/>
      <c r="E2" s="123"/>
      <c r="F2" s="382"/>
      <c r="G2" s="382"/>
      <c r="H2" s="382"/>
      <c r="I2" s="382"/>
      <c r="J2" s="382"/>
      <c r="K2" s="382"/>
      <c r="L2" s="123"/>
      <c r="M2" s="382"/>
      <c r="N2" s="382"/>
      <c r="O2" s="382"/>
      <c r="P2" s="382"/>
    </row>
    <row r="3" s="381" customFormat="true" ht="69.75" hidden="false" customHeight="true" outlineLevel="0" collapsed="false">
      <c r="A3" s="383" t="s">
        <v>94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</row>
    <row r="4" s="381" customFormat="true" ht="10.5" hidden="false" customHeight="true" outlineLevel="0" collapsed="false">
      <c r="A4" s="384"/>
      <c r="B4" s="384"/>
      <c r="C4" s="384"/>
      <c r="D4" s="384"/>
      <c r="E4" s="385"/>
      <c r="F4" s="384"/>
      <c r="G4" s="384"/>
      <c r="H4" s="384"/>
      <c r="I4" s="384"/>
      <c r="J4" s="384"/>
      <c r="K4" s="384"/>
      <c r="L4" s="385"/>
      <c r="M4" s="384"/>
      <c r="N4" s="384"/>
      <c r="O4" s="384"/>
      <c r="P4" s="384"/>
    </row>
    <row r="5" s="381" customFormat="true" ht="30.75" hidden="false" customHeight="true" outlineLevel="0" collapsed="false">
      <c r="A5" s="386" t="s">
        <v>379</v>
      </c>
      <c r="B5" s="386"/>
      <c r="C5" s="386"/>
      <c r="D5" s="386"/>
      <c r="E5" s="386"/>
      <c r="F5" s="386"/>
      <c r="G5" s="386"/>
      <c r="H5" s="386"/>
      <c r="I5" s="386"/>
      <c r="J5" s="386"/>
      <c r="K5" s="386"/>
      <c r="L5" s="386"/>
      <c r="M5" s="386"/>
      <c r="N5" s="386"/>
      <c r="O5" s="386"/>
      <c r="P5" s="386"/>
    </row>
    <row r="6" s="295" customFormat="true" ht="22.5" hidden="false" customHeight="true" outlineLevel="0" collapsed="false">
      <c r="A6" s="387" t="s">
        <v>380</v>
      </c>
      <c r="B6" s="387"/>
      <c r="C6" s="387"/>
      <c r="D6" s="127" t="s">
        <v>96</v>
      </c>
      <c r="E6" s="127"/>
      <c r="F6" s="127"/>
      <c r="L6" s="128"/>
    </row>
    <row r="7" s="295" customFormat="true" ht="22.5" hidden="false" customHeight="true" outlineLevel="0" collapsed="false">
      <c r="A7" s="387"/>
      <c r="B7" s="387"/>
      <c r="C7" s="387"/>
      <c r="D7" s="132" t="s">
        <v>98</v>
      </c>
      <c r="E7" s="132"/>
      <c r="F7" s="132"/>
      <c r="I7" s="388"/>
      <c r="K7" s="295" t="s">
        <v>97</v>
      </c>
      <c r="L7" s="389"/>
      <c r="M7" s="390" t="n">
        <f aca="false">P36</f>
        <v>159.386220376258</v>
      </c>
      <c r="N7" s="390"/>
      <c r="O7" s="387" t="s">
        <v>4</v>
      </c>
      <c r="P7" s="387"/>
    </row>
    <row r="8" s="396" customFormat="true" ht="19.5" hidden="false" customHeight="true" outlineLevel="0" collapsed="false">
      <c r="A8" s="391" t="s">
        <v>99</v>
      </c>
      <c r="B8" s="392" t="s">
        <v>100</v>
      </c>
      <c r="C8" s="393" t="s">
        <v>101</v>
      </c>
      <c r="D8" s="392" t="s">
        <v>102</v>
      </c>
      <c r="E8" s="135" t="s">
        <v>103</v>
      </c>
      <c r="F8" s="394" t="s">
        <v>381</v>
      </c>
      <c r="G8" s="394" t="s">
        <v>105</v>
      </c>
      <c r="H8" s="395" t="s">
        <v>106</v>
      </c>
      <c r="I8" s="395"/>
      <c r="J8" s="395"/>
      <c r="K8" s="395"/>
      <c r="L8" s="395"/>
      <c r="M8" s="395"/>
      <c r="N8" s="394" t="s">
        <v>107</v>
      </c>
      <c r="O8" s="394" t="s">
        <v>108</v>
      </c>
      <c r="P8" s="392" t="s">
        <v>97</v>
      </c>
    </row>
    <row r="9" s="396" customFormat="true" ht="148.5" hidden="false" customHeight="true" outlineLevel="0" collapsed="false">
      <c r="A9" s="391"/>
      <c r="B9" s="392"/>
      <c r="C9" s="393"/>
      <c r="D9" s="392"/>
      <c r="E9" s="135"/>
      <c r="F9" s="394"/>
      <c r="G9" s="394"/>
      <c r="H9" s="393" t="s">
        <v>109</v>
      </c>
      <c r="I9" s="392" t="s">
        <v>102</v>
      </c>
      <c r="J9" s="394" t="s">
        <v>110</v>
      </c>
      <c r="K9" s="397" t="s">
        <v>111</v>
      </c>
      <c r="L9" s="141" t="s">
        <v>112</v>
      </c>
      <c r="M9" s="394" t="s">
        <v>113</v>
      </c>
      <c r="N9" s="394"/>
      <c r="O9" s="394"/>
      <c r="P9" s="392"/>
    </row>
    <row r="10" s="402" customFormat="true" ht="15.75" hidden="false" customHeight="false" outlineLevel="0" collapsed="false">
      <c r="A10" s="398" t="n">
        <v>1</v>
      </c>
      <c r="B10" s="399" t="n">
        <v>2</v>
      </c>
      <c r="C10" s="399" t="n">
        <v>3</v>
      </c>
      <c r="D10" s="399" t="n">
        <v>4</v>
      </c>
      <c r="E10" s="400" t="n">
        <v>5</v>
      </c>
      <c r="F10" s="399" t="n">
        <v>6</v>
      </c>
      <c r="G10" s="399" t="n">
        <v>7</v>
      </c>
      <c r="H10" s="399" t="n">
        <v>8</v>
      </c>
      <c r="I10" s="399" t="n">
        <v>9</v>
      </c>
      <c r="J10" s="399" t="n">
        <v>10</v>
      </c>
      <c r="K10" s="399" t="n">
        <v>11</v>
      </c>
      <c r="L10" s="400" t="n">
        <v>12</v>
      </c>
      <c r="M10" s="399" t="n">
        <v>13</v>
      </c>
      <c r="N10" s="399" t="n">
        <v>14</v>
      </c>
      <c r="O10" s="399" t="n">
        <v>15</v>
      </c>
      <c r="P10" s="401" t="n">
        <v>16</v>
      </c>
    </row>
    <row r="11" s="174" customFormat="true" ht="31.5" hidden="false" customHeight="true" outlineLevel="0" collapsed="false">
      <c r="A11" s="403" t="n">
        <v>1</v>
      </c>
      <c r="B11" s="404" t="s">
        <v>382</v>
      </c>
      <c r="C11" s="405" t="s">
        <v>383</v>
      </c>
      <c r="D11" s="403" t="s">
        <v>236</v>
      </c>
      <c r="E11" s="406" t="n">
        <v>15</v>
      </c>
      <c r="F11" s="407" t="n">
        <v>0.88</v>
      </c>
      <c r="G11" s="407" t="n">
        <v>0.03</v>
      </c>
      <c r="H11" s="403" t="s">
        <v>118</v>
      </c>
      <c r="I11" s="403" t="s">
        <v>118</v>
      </c>
      <c r="J11" s="403" t="s">
        <v>118</v>
      </c>
      <c r="K11" s="403" t="s">
        <v>118</v>
      </c>
      <c r="L11" s="170" t="s">
        <v>118</v>
      </c>
      <c r="M11" s="403" t="s">
        <v>118</v>
      </c>
      <c r="N11" s="407" t="n">
        <f aca="false">F12+G12</f>
        <v>1.7402827</v>
      </c>
      <c r="O11" s="407" t="n">
        <f aca="false">N11+N13</f>
        <v>1.97041726</v>
      </c>
      <c r="P11" s="407" t="n">
        <f aca="false">E11*O11</f>
        <v>29.5562589</v>
      </c>
    </row>
    <row r="12" s="174" customFormat="true" ht="31.5" hidden="false" customHeight="true" outlineLevel="0" collapsed="false">
      <c r="A12" s="403"/>
      <c r="B12" s="403"/>
      <c r="C12" s="405"/>
      <c r="D12" s="403"/>
      <c r="E12" s="406"/>
      <c r="F12" s="155" t="n">
        <f aca="false">F11*1.8811</f>
        <v>1.655368</v>
      </c>
      <c r="G12" s="155" t="n">
        <f aca="false">G11*2.83049</f>
        <v>0.0849147</v>
      </c>
      <c r="H12" s="403"/>
      <c r="I12" s="403"/>
      <c r="J12" s="403"/>
      <c r="K12" s="403"/>
      <c r="L12" s="170"/>
      <c r="M12" s="403"/>
      <c r="N12" s="407"/>
      <c r="O12" s="407"/>
      <c r="P12" s="407"/>
    </row>
    <row r="13" s="174" customFormat="true" ht="16.9" hidden="false" customHeight="true" outlineLevel="0" collapsed="false">
      <c r="A13" s="408"/>
      <c r="B13" s="403"/>
      <c r="C13" s="409"/>
      <c r="D13" s="408"/>
      <c r="E13" s="410"/>
      <c r="F13" s="407"/>
      <c r="G13" s="407"/>
      <c r="H13" s="408" t="s">
        <v>384</v>
      </c>
      <c r="I13" s="408" t="s">
        <v>236</v>
      </c>
      <c r="J13" s="411" t="n">
        <v>1.01</v>
      </c>
      <c r="K13" s="408"/>
      <c r="L13" s="412" t="n">
        <v>0.188</v>
      </c>
      <c r="M13" s="413" t="n">
        <f aca="false">L13*J13*1.212</f>
        <v>0.23013456</v>
      </c>
      <c r="N13" s="407" t="n">
        <f aca="false">M13</f>
        <v>0.23013456</v>
      </c>
      <c r="O13" s="407"/>
      <c r="P13" s="407"/>
    </row>
    <row r="14" s="174" customFormat="true" ht="32.25" hidden="false" customHeight="true" outlineLevel="0" collapsed="false">
      <c r="A14" s="403" t="n">
        <v>2</v>
      </c>
      <c r="B14" s="404" t="s">
        <v>385</v>
      </c>
      <c r="C14" s="405" t="s">
        <v>386</v>
      </c>
      <c r="D14" s="403" t="s">
        <v>236</v>
      </c>
      <c r="E14" s="406" t="n">
        <v>18</v>
      </c>
      <c r="F14" s="407" t="n">
        <v>1.11</v>
      </c>
      <c r="G14" s="407" t="n">
        <v>0.04</v>
      </c>
      <c r="H14" s="403" t="s">
        <v>118</v>
      </c>
      <c r="I14" s="403" t="s">
        <v>118</v>
      </c>
      <c r="J14" s="403" t="s">
        <v>118</v>
      </c>
      <c r="K14" s="403" t="s">
        <v>118</v>
      </c>
      <c r="L14" s="170" t="s">
        <v>118</v>
      </c>
      <c r="M14" s="403" t="s">
        <v>118</v>
      </c>
      <c r="N14" s="407" t="n">
        <f aca="false">F15+G15</f>
        <v>2.2012406</v>
      </c>
      <c r="O14" s="407" t="n">
        <f aca="false">N14+N16</f>
        <v>2.35058324</v>
      </c>
      <c r="P14" s="407" t="n">
        <f aca="false">E14*O14</f>
        <v>42.31049832</v>
      </c>
    </row>
    <row r="15" s="174" customFormat="true" ht="32.25" hidden="false" customHeight="true" outlineLevel="0" collapsed="false">
      <c r="A15" s="403"/>
      <c r="B15" s="403"/>
      <c r="C15" s="405"/>
      <c r="D15" s="403"/>
      <c r="E15" s="406"/>
      <c r="F15" s="155" t="n">
        <f aca="false">F14*1.8811</f>
        <v>2.088021</v>
      </c>
      <c r="G15" s="155" t="n">
        <f aca="false">G14*2.83049</f>
        <v>0.1132196</v>
      </c>
      <c r="H15" s="403"/>
      <c r="I15" s="403"/>
      <c r="J15" s="403"/>
      <c r="K15" s="403"/>
      <c r="L15" s="170"/>
      <c r="M15" s="403"/>
      <c r="N15" s="407"/>
      <c r="O15" s="407"/>
      <c r="P15" s="407"/>
    </row>
    <row r="16" s="174" customFormat="true" ht="16.9" hidden="false" customHeight="true" outlineLevel="0" collapsed="false">
      <c r="A16" s="408"/>
      <c r="B16" s="403"/>
      <c r="C16" s="409"/>
      <c r="D16" s="408"/>
      <c r="E16" s="410"/>
      <c r="F16" s="407"/>
      <c r="G16" s="407"/>
      <c r="H16" s="408" t="s">
        <v>384</v>
      </c>
      <c r="I16" s="408" t="s">
        <v>236</v>
      </c>
      <c r="J16" s="411" t="n">
        <v>1.01</v>
      </c>
      <c r="K16" s="408"/>
      <c r="L16" s="412" t="n">
        <v>0.122</v>
      </c>
      <c r="M16" s="413" t="n">
        <f aca="false">L16*J16*1.212</f>
        <v>0.14934264</v>
      </c>
      <c r="N16" s="407" t="n">
        <f aca="false">M16</f>
        <v>0.14934264</v>
      </c>
      <c r="O16" s="407"/>
      <c r="P16" s="407"/>
    </row>
    <row r="17" s="174" customFormat="true" ht="31.5" hidden="false" customHeight="true" outlineLevel="0" collapsed="false">
      <c r="A17" s="170" t="n">
        <v>3</v>
      </c>
      <c r="B17" s="414" t="s">
        <v>243</v>
      </c>
      <c r="C17" s="405" t="s">
        <v>387</v>
      </c>
      <c r="D17" s="403" t="s">
        <v>207</v>
      </c>
      <c r="E17" s="415" t="n">
        <v>21</v>
      </c>
      <c r="F17" s="416" t="n">
        <v>0</v>
      </c>
      <c r="G17" s="416" t="n">
        <v>0</v>
      </c>
      <c r="H17" s="403" t="s">
        <v>118</v>
      </c>
      <c r="I17" s="403" t="s">
        <v>118</v>
      </c>
      <c r="J17" s="403" t="s">
        <v>118</v>
      </c>
      <c r="K17" s="403" t="s">
        <v>118</v>
      </c>
      <c r="L17" s="170" t="s">
        <v>118</v>
      </c>
      <c r="M17" s="403" t="s">
        <v>118</v>
      </c>
      <c r="N17" s="416" t="n">
        <f aca="false">F18+G18</f>
        <v>0</v>
      </c>
      <c r="O17" s="407" t="n">
        <f aca="false">N17+M19</f>
        <v>0.04848</v>
      </c>
      <c r="P17" s="407" t="n">
        <f aca="false">E17*O17</f>
        <v>1.01808</v>
      </c>
    </row>
    <row r="18" s="174" customFormat="true" ht="31.5" hidden="false" customHeight="true" outlineLevel="0" collapsed="false">
      <c r="A18" s="170"/>
      <c r="B18" s="414"/>
      <c r="C18" s="405"/>
      <c r="D18" s="403"/>
      <c r="E18" s="415"/>
      <c r="F18" s="155" t="n">
        <f aca="false">F17*1.8811</f>
        <v>0</v>
      </c>
      <c r="G18" s="155" t="n">
        <f aca="false">G17*2.83049</f>
        <v>0</v>
      </c>
      <c r="H18" s="403"/>
      <c r="I18" s="403"/>
      <c r="J18" s="403"/>
      <c r="K18" s="403"/>
      <c r="L18" s="170"/>
      <c r="M18" s="403"/>
      <c r="N18" s="416"/>
      <c r="O18" s="407"/>
      <c r="P18" s="407"/>
    </row>
    <row r="19" s="174" customFormat="true" ht="20.25" hidden="false" customHeight="true" outlineLevel="0" collapsed="false">
      <c r="A19" s="170"/>
      <c r="B19" s="403"/>
      <c r="C19" s="405"/>
      <c r="D19" s="403"/>
      <c r="E19" s="173"/>
      <c r="F19" s="416"/>
      <c r="G19" s="416"/>
      <c r="H19" s="403" t="s">
        <v>388</v>
      </c>
      <c r="I19" s="403" t="s">
        <v>207</v>
      </c>
      <c r="J19" s="417" t="n">
        <v>1</v>
      </c>
      <c r="K19" s="403"/>
      <c r="L19" s="173" t="n">
        <v>0.04</v>
      </c>
      <c r="M19" s="413" t="n">
        <f aca="false">L19*J19*1.212</f>
        <v>0.04848</v>
      </c>
      <c r="N19" s="407" t="n">
        <f aca="false">M19</f>
        <v>0.04848</v>
      </c>
      <c r="O19" s="407"/>
      <c r="P19" s="407"/>
    </row>
    <row r="20" s="423" customFormat="true" ht="16.5" hidden="false" customHeight="true" outlineLevel="0" collapsed="false">
      <c r="A20" s="418" t="n">
        <v>4</v>
      </c>
      <c r="B20" s="418" t="s">
        <v>389</v>
      </c>
      <c r="C20" s="419" t="s">
        <v>390</v>
      </c>
      <c r="D20" s="418" t="s">
        <v>207</v>
      </c>
      <c r="E20" s="420" t="n">
        <v>6</v>
      </c>
      <c r="F20" s="421" t="n">
        <v>0.97</v>
      </c>
      <c r="G20" s="421" t="n">
        <v>0.13</v>
      </c>
      <c r="H20" s="418" t="s">
        <v>118</v>
      </c>
      <c r="I20" s="418" t="s">
        <v>118</v>
      </c>
      <c r="J20" s="418" t="s">
        <v>118</v>
      </c>
      <c r="K20" s="418" t="s">
        <v>118</v>
      </c>
      <c r="L20" s="216" t="s">
        <v>118</v>
      </c>
      <c r="M20" s="418" t="s">
        <v>118</v>
      </c>
      <c r="N20" s="421" t="n">
        <f aca="false">F21+G21</f>
        <v>2.1926307</v>
      </c>
      <c r="O20" s="422" t="n">
        <f aca="false">N20+N22</f>
        <v>3.9900267</v>
      </c>
      <c r="P20" s="422" t="n">
        <f aca="false">E20*O20</f>
        <v>23.9401602</v>
      </c>
    </row>
    <row r="21" s="423" customFormat="true" ht="16.5" hidden="false" customHeight="true" outlineLevel="0" collapsed="false">
      <c r="A21" s="418"/>
      <c r="B21" s="418"/>
      <c r="C21" s="419"/>
      <c r="D21" s="418"/>
      <c r="E21" s="420"/>
      <c r="F21" s="155" t="n">
        <f aca="false">F20*1.8811</f>
        <v>1.824667</v>
      </c>
      <c r="G21" s="155" t="n">
        <f aca="false">G20*2.83049</f>
        <v>0.3679637</v>
      </c>
      <c r="H21" s="418"/>
      <c r="I21" s="418"/>
      <c r="J21" s="418"/>
      <c r="K21" s="418"/>
      <c r="L21" s="216"/>
      <c r="M21" s="418"/>
      <c r="N21" s="421"/>
      <c r="O21" s="422"/>
      <c r="P21" s="422"/>
    </row>
    <row r="22" s="423" customFormat="true" ht="18" hidden="false" customHeight="true" outlineLevel="0" collapsed="false">
      <c r="A22" s="418"/>
      <c r="B22" s="418"/>
      <c r="C22" s="419"/>
      <c r="D22" s="418"/>
      <c r="E22" s="155"/>
      <c r="F22" s="421"/>
      <c r="G22" s="421"/>
      <c r="H22" s="418" t="s">
        <v>391</v>
      </c>
      <c r="I22" s="418" t="s">
        <v>207</v>
      </c>
      <c r="J22" s="424" t="n">
        <v>1</v>
      </c>
      <c r="K22" s="418"/>
      <c r="L22" s="220" t="n">
        <v>1.483</v>
      </c>
      <c r="M22" s="413" t="n">
        <f aca="false">L22*J22*1.212</f>
        <v>1.797396</v>
      </c>
      <c r="N22" s="425" t="n">
        <f aca="false">M22</f>
        <v>1.797396</v>
      </c>
      <c r="O22" s="422"/>
      <c r="P22" s="422"/>
    </row>
    <row r="23" s="423" customFormat="true" ht="16.5" hidden="false" customHeight="true" outlineLevel="0" collapsed="false">
      <c r="A23" s="418" t="n">
        <v>5</v>
      </c>
      <c r="B23" s="418" t="s">
        <v>389</v>
      </c>
      <c r="C23" s="419" t="s">
        <v>392</v>
      </c>
      <c r="D23" s="418" t="s">
        <v>207</v>
      </c>
      <c r="E23" s="420" t="n">
        <v>1</v>
      </c>
      <c r="F23" s="421" t="n">
        <v>0.97</v>
      </c>
      <c r="G23" s="421" t="n">
        <v>0.13</v>
      </c>
      <c r="H23" s="418" t="s">
        <v>118</v>
      </c>
      <c r="I23" s="418" t="s">
        <v>118</v>
      </c>
      <c r="J23" s="418" t="s">
        <v>118</v>
      </c>
      <c r="K23" s="418" t="s">
        <v>118</v>
      </c>
      <c r="L23" s="216" t="s">
        <v>118</v>
      </c>
      <c r="M23" s="418" t="s">
        <v>118</v>
      </c>
      <c r="N23" s="421" t="n">
        <f aca="false">F24+G24</f>
        <v>2.1926307</v>
      </c>
      <c r="O23" s="422" t="n">
        <f aca="false">N23+N25</f>
        <v>3.0919347</v>
      </c>
      <c r="P23" s="422" t="n">
        <f aca="false">E23*O23</f>
        <v>3.0919347</v>
      </c>
    </row>
    <row r="24" s="423" customFormat="true" ht="16.5" hidden="false" customHeight="true" outlineLevel="0" collapsed="false">
      <c r="A24" s="418"/>
      <c r="B24" s="418"/>
      <c r="C24" s="419"/>
      <c r="D24" s="418"/>
      <c r="E24" s="420"/>
      <c r="F24" s="155" t="n">
        <f aca="false">F23*1.8811</f>
        <v>1.824667</v>
      </c>
      <c r="G24" s="155" t="n">
        <f aca="false">G23*2.83049</f>
        <v>0.3679637</v>
      </c>
      <c r="H24" s="418"/>
      <c r="I24" s="418"/>
      <c r="J24" s="418"/>
      <c r="K24" s="418"/>
      <c r="L24" s="216"/>
      <c r="M24" s="418"/>
      <c r="N24" s="421"/>
      <c r="O24" s="422"/>
      <c r="P24" s="422"/>
    </row>
    <row r="25" s="423" customFormat="true" ht="18" hidden="false" customHeight="true" outlineLevel="0" collapsed="false">
      <c r="A25" s="418"/>
      <c r="B25" s="418"/>
      <c r="C25" s="419"/>
      <c r="D25" s="418"/>
      <c r="E25" s="155"/>
      <c r="F25" s="421"/>
      <c r="G25" s="421"/>
      <c r="H25" s="418" t="s">
        <v>391</v>
      </c>
      <c r="I25" s="418" t="s">
        <v>207</v>
      </c>
      <c r="J25" s="424" t="n">
        <v>1</v>
      </c>
      <c r="K25" s="418"/>
      <c r="L25" s="220" t="n">
        <v>0.742</v>
      </c>
      <c r="M25" s="413" t="n">
        <f aca="false">L25*J25*1.212</f>
        <v>0.899304</v>
      </c>
      <c r="N25" s="425" t="n">
        <f aca="false">M25</f>
        <v>0.899304</v>
      </c>
      <c r="O25" s="422"/>
      <c r="P25" s="422"/>
    </row>
    <row r="26" s="65" customFormat="true" ht="18" hidden="false" customHeight="true" outlineLevel="0" collapsed="false">
      <c r="A26" s="426" t="n">
        <v>6</v>
      </c>
      <c r="B26" s="426" t="s">
        <v>393</v>
      </c>
      <c r="C26" s="427" t="s">
        <v>394</v>
      </c>
      <c r="D26" s="426" t="s">
        <v>207</v>
      </c>
      <c r="E26" s="64" t="n">
        <v>6</v>
      </c>
      <c r="F26" s="428" t="n">
        <v>0.51</v>
      </c>
      <c r="G26" s="428" t="n">
        <v>0.01</v>
      </c>
      <c r="H26" s="426" t="s">
        <v>118</v>
      </c>
      <c r="I26" s="426" t="s">
        <v>118</v>
      </c>
      <c r="J26" s="426" t="s">
        <v>118</v>
      </c>
      <c r="K26" s="426" t="s">
        <v>118</v>
      </c>
      <c r="L26" s="24" t="s">
        <v>118</v>
      </c>
      <c r="M26" s="426" t="s">
        <v>118</v>
      </c>
      <c r="N26" s="428" t="n">
        <f aca="false">F27+G27</f>
        <v>0.9876659</v>
      </c>
      <c r="O26" s="428" t="n">
        <f aca="false">N26+N28</f>
        <v>3.8637419</v>
      </c>
      <c r="P26" s="428" t="n">
        <f aca="false">E26*O26</f>
        <v>23.1824514</v>
      </c>
    </row>
    <row r="27" s="65" customFormat="true" ht="18" hidden="false" customHeight="true" outlineLevel="0" collapsed="false">
      <c r="A27" s="426"/>
      <c r="B27" s="426"/>
      <c r="C27" s="427"/>
      <c r="D27" s="426"/>
      <c r="E27" s="64"/>
      <c r="F27" s="155" t="n">
        <f aca="false">F26*1.8811</f>
        <v>0.959361</v>
      </c>
      <c r="G27" s="155" t="n">
        <f aca="false">G26*2.83049</f>
        <v>0.0283049</v>
      </c>
      <c r="H27" s="426"/>
      <c r="I27" s="426"/>
      <c r="J27" s="426"/>
      <c r="K27" s="426"/>
      <c r="L27" s="24"/>
      <c r="M27" s="426"/>
      <c r="N27" s="428"/>
      <c r="O27" s="428"/>
      <c r="P27" s="428"/>
    </row>
    <row r="28" s="65" customFormat="true" ht="16.5" hidden="false" customHeight="true" outlineLevel="0" collapsed="false">
      <c r="A28" s="426"/>
      <c r="B28" s="426"/>
      <c r="C28" s="427"/>
      <c r="D28" s="426"/>
      <c r="E28" s="68"/>
      <c r="F28" s="428"/>
      <c r="G28" s="428"/>
      <c r="H28" s="426" t="s">
        <v>395</v>
      </c>
      <c r="I28" s="426" t="s">
        <v>207</v>
      </c>
      <c r="J28" s="429" t="n">
        <v>1</v>
      </c>
      <c r="K28" s="426"/>
      <c r="L28" s="168" t="n">
        <v>2.373</v>
      </c>
      <c r="M28" s="413" t="n">
        <f aca="false">L28*J28*1.212</f>
        <v>2.876076</v>
      </c>
      <c r="N28" s="428" t="n">
        <f aca="false">M28</f>
        <v>2.876076</v>
      </c>
      <c r="O28" s="428"/>
      <c r="P28" s="428"/>
    </row>
    <row r="29" s="431" customFormat="true" ht="25.5" hidden="false" customHeight="true" outlineLevel="0" collapsed="false">
      <c r="A29" s="185" t="n">
        <v>7</v>
      </c>
      <c r="B29" s="185" t="s">
        <v>288</v>
      </c>
      <c r="C29" s="187" t="s">
        <v>396</v>
      </c>
      <c r="D29" s="185" t="s">
        <v>207</v>
      </c>
      <c r="E29" s="164" t="n">
        <v>2</v>
      </c>
      <c r="F29" s="430" t="n">
        <v>0</v>
      </c>
      <c r="G29" s="430" t="n">
        <v>0</v>
      </c>
      <c r="H29" s="185" t="s">
        <v>118</v>
      </c>
      <c r="I29" s="185" t="s">
        <v>118</v>
      </c>
      <c r="J29" s="185" t="s">
        <v>118</v>
      </c>
      <c r="K29" s="185" t="s">
        <v>118</v>
      </c>
      <c r="L29" s="185" t="s">
        <v>118</v>
      </c>
      <c r="M29" s="185" t="s">
        <v>118</v>
      </c>
      <c r="N29" s="430" t="n">
        <f aca="false">F30+G30</f>
        <v>0</v>
      </c>
      <c r="O29" s="188" t="n">
        <f aca="false">N29+N31</f>
        <v>1.818</v>
      </c>
      <c r="P29" s="188" t="n">
        <f aca="false">E29*O29</f>
        <v>3.636</v>
      </c>
    </row>
    <row r="30" s="431" customFormat="true" ht="25.5" hidden="false" customHeight="true" outlineLevel="0" collapsed="false">
      <c r="A30" s="185"/>
      <c r="B30" s="185"/>
      <c r="C30" s="187"/>
      <c r="D30" s="185"/>
      <c r="E30" s="164"/>
      <c r="F30" s="155" t="n">
        <f aca="false">F29*1.8811</f>
        <v>0</v>
      </c>
      <c r="G30" s="155" t="n">
        <f aca="false">G29*2.83049</f>
        <v>0</v>
      </c>
      <c r="H30" s="185"/>
      <c r="I30" s="185"/>
      <c r="J30" s="185"/>
      <c r="K30" s="185"/>
      <c r="L30" s="185"/>
      <c r="M30" s="185"/>
      <c r="N30" s="430"/>
      <c r="O30" s="188"/>
      <c r="P30" s="188"/>
    </row>
    <row r="31" s="431" customFormat="true" ht="20.25" hidden="false" customHeight="true" outlineLevel="0" collapsed="false">
      <c r="A31" s="185"/>
      <c r="B31" s="185"/>
      <c r="C31" s="187"/>
      <c r="D31" s="185"/>
      <c r="E31" s="151"/>
      <c r="F31" s="188"/>
      <c r="G31" s="188"/>
      <c r="H31" s="185" t="s">
        <v>397</v>
      </c>
      <c r="I31" s="185" t="s">
        <v>207</v>
      </c>
      <c r="J31" s="432" t="n">
        <v>1</v>
      </c>
      <c r="K31" s="185"/>
      <c r="L31" s="188" t="n">
        <v>1.5</v>
      </c>
      <c r="M31" s="413" t="n">
        <f aca="false">L31*J31*1.212</f>
        <v>1.818</v>
      </c>
      <c r="N31" s="433" t="n">
        <f aca="false">M31</f>
        <v>1.818</v>
      </c>
      <c r="O31" s="188"/>
      <c r="P31" s="188"/>
    </row>
    <row r="32" s="128" customFormat="true" ht="18" hidden="false" customHeight="true" outlineLevel="0" collapsed="false">
      <c r="A32" s="225"/>
      <c r="B32" s="225"/>
      <c r="C32" s="292" t="s">
        <v>66</v>
      </c>
      <c r="D32" s="293" t="s">
        <v>191</v>
      </c>
      <c r="E32" s="225"/>
      <c r="F32" s="225"/>
      <c r="G32" s="225"/>
      <c r="H32" s="225"/>
      <c r="I32" s="225"/>
      <c r="J32" s="216"/>
      <c r="K32" s="216"/>
      <c r="L32" s="216"/>
      <c r="M32" s="216"/>
      <c r="N32" s="216"/>
      <c r="O32" s="216"/>
      <c r="P32" s="294" t="n">
        <f aca="false">SUM(P11:P31)</f>
        <v>126.73538352</v>
      </c>
    </row>
    <row r="33" s="295" customFormat="true" ht="18" hidden="false" customHeight="true" outlineLevel="0" collapsed="false">
      <c r="A33" s="434"/>
      <c r="B33" s="434"/>
      <c r="C33" s="435" t="s">
        <v>358</v>
      </c>
      <c r="D33" s="436" t="s">
        <v>191</v>
      </c>
      <c r="E33" s="225"/>
      <c r="F33" s="434"/>
      <c r="G33" s="434"/>
      <c r="H33" s="434"/>
      <c r="I33" s="434"/>
      <c r="J33" s="418"/>
      <c r="K33" s="418"/>
      <c r="L33" s="216"/>
      <c r="M33" s="418"/>
      <c r="N33" s="418"/>
      <c r="O33" s="418"/>
      <c r="P33" s="437" t="n">
        <f aca="false">P32*0.133</f>
        <v>16.85580600816</v>
      </c>
    </row>
    <row r="34" s="295" customFormat="true" ht="18" hidden="false" customHeight="true" outlineLevel="0" collapsed="false">
      <c r="A34" s="434"/>
      <c r="B34" s="434"/>
      <c r="C34" s="435" t="s">
        <v>66</v>
      </c>
      <c r="D34" s="436" t="s">
        <v>191</v>
      </c>
      <c r="E34" s="225"/>
      <c r="F34" s="434"/>
      <c r="G34" s="434"/>
      <c r="H34" s="434"/>
      <c r="I34" s="434"/>
      <c r="J34" s="418"/>
      <c r="K34" s="418"/>
      <c r="L34" s="216"/>
      <c r="M34" s="418"/>
      <c r="N34" s="418"/>
      <c r="O34" s="418"/>
      <c r="P34" s="437" t="n">
        <f aca="false">SUM(P32:P33)</f>
        <v>143.59118952816</v>
      </c>
    </row>
    <row r="35" s="295" customFormat="true" ht="18" hidden="false" customHeight="true" outlineLevel="0" collapsed="false">
      <c r="A35" s="434"/>
      <c r="B35" s="434"/>
      <c r="C35" s="435" t="s">
        <v>359</v>
      </c>
      <c r="D35" s="436" t="s">
        <v>191</v>
      </c>
      <c r="E35" s="225"/>
      <c r="F35" s="434"/>
      <c r="G35" s="434"/>
      <c r="H35" s="434"/>
      <c r="I35" s="434"/>
      <c r="J35" s="418"/>
      <c r="K35" s="418"/>
      <c r="L35" s="216"/>
      <c r="M35" s="418"/>
      <c r="N35" s="418"/>
      <c r="O35" s="418"/>
      <c r="P35" s="437" t="n">
        <f aca="false">P34*0.11</f>
        <v>15.7950308480976</v>
      </c>
    </row>
    <row r="36" s="295" customFormat="true" ht="18" hidden="false" customHeight="true" outlineLevel="0" collapsed="false">
      <c r="A36" s="434"/>
      <c r="B36" s="434"/>
      <c r="C36" s="435" t="s">
        <v>66</v>
      </c>
      <c r="D36" s="436" t="s">
        <v>191</v>
      </c>
      <c r="E36" s="225"/>
      <c r="F36" s="434"/>
      <c r="G36" s="434"/>
      <c r="H36" s="434"/>
      <c r="I36" s="434"/>
      <c r="J36" s="418"/>
      <c r="K36" s="418"/>
      <c r="L36" s="216"/>
      <c r="M36" s="418"/>
      <c r="N36" s="418"/>
      <c r="O36" s="418"/>
      <c r="P36" s="437" t="n">
        <f aca="false">SUM(P34:P35)</f>
        <v>159.386220376258</v>
      </c>
    </row>
    <row r="37" customFormat="false" ht="9.75" hidden="false" customHeight="true" outlineLevel="0" collapsed="false"/>
    <row r="38" customFormat="false" ht="28.5" hidden="false" customHeight="true" outlineLevel="0" collapsed="false">
      <c r="A38" s="438" t="s">
        <v>398</v>
      </c>
      <c r="B38" s="438"/>
      <c r="C38" s="438"/>
      <c r="D38" s="438"/>
      <c r="E38" s="438"/>
      <c r="F38" s="438"/>
      <c r="G38" s="438"/>
      <c r="H38" s="438"/>
      <c r="I38" s="438"/>
      <c r="J38" s="438"/>
      <c r="K38" s="438"/>
      <c r="L38" s="438"/>
      <c r="M38" s="438"/>
      <c r="N38" s="438"/>
      <c r="O38" s="438"/>
      <c r="P38" s="438"/>
    </row>
  </sheetData>
  <mergeCells count="118">
    <mergeCell ref="A1:P1"/>
    <mergeCell ref="A3:P3"/>
    <mergeCell ref="A5:P5"/>
    <mergeCell ref="A6:C7"/>
    <mergeCell ref="D6:F6"/>
    <mergeCell ref="D7:F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3"/>
    <mergeCell ref="P11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6"/>
    <mergeCell ref="P14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9"/>
    <mergeCell ref="P17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2"/>
    <mergeCell ref="P20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1"/>
    <mergeCell ref="P29:P31"/>
    <mergeCell ref="A38:P38"/>
  </mergeCells>
  <printOptions headings="false" gridLines="false" gridLinesSet="true" horizontalCentered="true" verticalCentered="false"/>
  <pageMargins left="0.118055555555556" right="0.118055555555556" top="0.7875" bottom="0.1576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8" zoomScalePageLayoutView="8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41"/>
    <col collapsed="false" customWidth="true" hidden="false" outlineLevel="0" max="2" min="2" style="262" width="10.13"/>
    <col collapsed="false" customWidth="true" hidden="false" outlineLevel="0" max="3" min="3" style="379" width="41.85"/>
    <col collapsed="false" customWidth="true" hidden="false" outlineLevel="0" max="4" min="4" style="262" width="8.28"/>
    <col collapsed="false" customWidth="true" hidden="false" outlineLevel="0" max="5" min="5" style="119" width="8.7"/>
    <col collapsed="false" customWidth="true" hidden="false" outlineLevel="0" max="6" min="6" style="262" width="8.41"/>
    <col collapsed="false" customWidth="true" hidden="false" outlineLevel="0" max="7" min="7" style="262" width="7.99"/>
    <col collapsed="false" customWidth="true" hidden="false" outlineLevel="0" max="8" min="8" style="262" width="20.85"/>
    <col collapsed="false" customWidth="true" hidden="false" outlineLevel="0" max="9" min="9" style="262" width="6.7"/>
    <col collapsed="false" customWidth="true" hidden="false" outlineLevel="0" max="10" min="10" style="262" width="7.85"/>
    <col collapsed="false" customWidth="true" hidden="false" outlineLevel="0" max="11" min="11" style="262" width="6.85"/>
    <col collapsed="false" customWidth="true" hidden="false" outlineLevel="0" max="12" min="12" style="262" width="9.85"/>
    <col collapsed="false" customWidth="true" hidden="false" outlineLevel="0" max="13" min="13" style="262" width="8.85"/>
    <col collapsed="false" customWidth="true" hidden="false" outlineLevel="0" max="14" min="14" style="262" width="8.41"/>
    <col collapsed="false" customWidth="true" hidden="false" outlineLevel="0" max="15" min="15" style="262" width="8.85"/>
    <col collapsed="false" customWidth="true" hidden="false" outlineLevel="0" max="16" min="16" style="262" width="12.14"/>
    <col collapsed="false" customWidth="false" hidden="false" outlineLevel="0" max="257" min="17" style="262" width="9.14"/>
  </cols>
  <sheetData>
    <row r="1" s="381" customFormat="true" ht="24.75" hidden="false" customHeight="true" outlineLevel="0" collapsed="false">
      <c r="A1" s="380" t="s">
        <v>399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</row>
    <row r="2" s="381" customFormat="true" ht="6.75" hidden="false" customHeight="true" outlineLevel="0" collapsed="false">
      <c r="A2" s="382"/>
      <c r="B2" s="382"/>
      <c r="C2" s="382"/>
      <c r="D2" s="382"/>
      <c r="E2" s="123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</row>
    <row r="3" s="381" customFormat="true" ht="66" hidden="false" customHeight="true" outlineLevel="0" collapsed="false">
      <c r="A3" s="383" t="s">
        <v>94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</row>
    <row r="4" s="381" customFormat="true" ht="6" hidden="false" customHeight="true" outlineLevel="0" collapsed="false">
      <c r="C4" s="439"/>
      <c r="E4" s="122"/>
    </row>
    <row r="5" s="381" customFormat="true" ht="23.25" hidden="false" customHeight="true" outlineLevel="0" collapsed="false">
      <c r="A5" s="383" t="s">
        <v>73</v>
      </c>
      <c r="B5" s="383"/>
      <c r="C5" s="383"/>
      <c r="D5" s="383"/>
      <c r="E5" s="383"/>
      <c r="F5" s="383"/>
      <c r="G5" s="383"/>
      <c r="H5" s="383"/>
      <c r="I5" s="383"/>
      <c r="J5" s="383"/>
      <c r="K5" s="383"/>
      <c r="L5" s="383"/>
      <c r="M5" s="383"/>
      <c r="N5" s="383"/>
      <c r="O5" s="383"/>
      <c r="P5" s="383"/>
    </row>
    <row r="6" s="381" customFormat="true" ht="6" hidden="false" customHeight="true" outlineLevel="0" collapsed="false">
      <c r="C6" s="439"/>
      <c r="E6" s="122"/>
    </row>
    <row r="7" s="295" customFormat="true" ht="22.5" hidden="false" customHeight="true" outlineLevel="0" collapsed="false">
      <c r="A7" s="387" t="s">
        <v>380</v>
      </c>
      <c r="B7" s="387"/>
      <c r="C7" s="387"/>
      <c r="D7" s="127" t="s">
        <v>96</v>
      </c>
      <c r="E7" s="127"/>
      <c r="F7" s="127"/>
      <c r="L7" s="128"/>
    </row>
    <row r="8" s="295" customFormat="true" ht="22.5" hidden="false" customHeight="true" outlineLevel="0" collapsed="false">
      <c r="A8" s="387"/>
      <c r="B8" s="387"/>
      <c r="C8" s="387"/>
      <c r="D8" s="132" t="s">
        <v>98</v>
      </c>
      <c r="E8" s="132"/>
      <c r="F8" s="132"/>
      <c r="I8" s="388"/>
      <c r="K8" s="295" t="s">
        <v>97</v>
      </c>
      <c r="L8" s="389"/>
      <c r="M8" s="390" t="n">
        <f aca="false">P47</f>
        <v>471.002738260466</v>
      </c>
      <c r="N8" s="390"/>
      <c r="O8" s="387" t="s">
        <v>4</v>
      </c>
      <c r="P8" s="387"/>
    </row>
    <row r="9" s="396" customFormat="true" ht="19.5" hidden="false" customHeight="true" outlineLevel="0" collapsed="false">
      <c r="A9" s="391" t="s">
        <v>99</v>
      </c>
      <c r="B9" s="392" t="s">
        <v>100</v>
      </c>
      <c r="C9" s="393" t="s">
        <v>101</v>
      </c>
      <c r="D9" s="392" t="s">
        <v>102</v>
      </c>
      <c r="E9" s="135" t="s">
        <v>103</v>
      </c>
      <c r="F9" s="394" t="s">
        <v>381</v>
      </c>
      <c r="G9" s="394" t="s">
        <v>105</v>
      </c>
      <c r="H9" s="395" t="s">
        <v>106</v>
      </c>
      <c r="I9" s="395"/>
      <c r="J9" s="395"/>
      <c r="K9" s="395"/>
      <c r="L9" s="395"/>
      <c r="M9" s="395"/>
      <c r="N9" s="394" t="s">
        <v>107</v>
      </c>
      <c r="O9" s="394" t="s">
        <v>108</v>
      </c>
      <c r="P9" s="392" t="s">
        <v>97</v>
      </c>
    </row>
    <row r="10" s="396" customFormat="true" ht="148.5" hidden="false" customHeight="true" outlineLevel="0" collapsed="false">
      <c r="A10" s="391"/>
      <c r="B10" s="392"/>
      <c r="C10" s="393"/>
      <c r="D10" s="392"/>
      <c r="E10" s="135"/>
      <c r="F10" s="394"/>
      <c r="G10" s="394"/>
      <c r="H10" s="393" t="s">
        <v>109</v>
      </c>
      <c r="I10" s="392" t="s">
        <v>102</v>
      </c>
      <c r="J10" s="394" t="s">
        <v>110</v>
      </c>
      <c r="K10" s="397" t="s">
        <v>111</v>
      </c>
      <c r="L10" s="440" t="s">
        <v>112</v>
      </c>
      <c r="M10" s="394" t="s">
        <v>113</v>
      </c>
      <c r="N10" s="394"/>
      <c r="O10" s="394"/>
      <c r="P10" s="392"/>
    </row>
    <row r="11" s="402" customFormat="true" ht="15.75" hidden="false" customHeight="false" outlineLevel="0" collapsed="false">
      <c r="A11" s="398" t="n">
        <v>1</v>
      </c>
      <c r="B11" s="399" t="n">
        <v>2</v>
      </c>
      <c r="C11" s="399" t="n">
        <v>3</v>
      </c>
      <c r="D11" s="399" t="n">
        <v>4</v>
      </c>
      <c r="E11" s="400" t="n">
        <v>5</v>
      </c>
      <c r="F11" s="399" t="n">
        <v>6</v>
      </c>
      <c r="G11" s="399" t="n">
        <v>7</v>
      </c>
      <c r="H11" s="399" t="n">
        <v>8</v>
      </c>
      <c r="I11" s="399" t="n">
        <v>9</v>
      </c>
      <c r="J11" s="399" t="n">
        <v>10</v>
      </c>
      <c r="K11" s="399" t="n">
        <v>11</v>
      </c>
      <c r="L11" s="399" t="n">
        <v>12</v>
      </c>
      <c r="M11" s="399" t="n">
        <v>13</v>
      </c>
      <c r="N11" s="399" t="n">
        <v>14</v>
      </c>
      <c r="O11" s="399" t="n">
        <v>15</v>
      </c>
      <c r="P11" s="401" t="n">
        <v>16</v>
      </c>
    </row>
    <row r="12" s="423" customFormat="true" ht="25.5" hidden="false" customHeight="true" outlineLevel="0" collapsed="false">
      <c r="A12" s="418" t="n">
        <v>1</v>
      </c>
      <c r="B12" s="418" t="s">
        <v>400</v>
      </c>
      <c r="C12" s="419" t="s">
        <v>401</v>
      </c>
      <c r="D12" s="418" t="s">
        <v>236</v>
      </c>
      <c r="E12" s="219" t="n">
        <v>20</v>
      </c>
      <c r="F12" s="421" t="n">
        <v>0.37</v>
      </c>
      <c r="G12" s="421" t="n">
        <v>0.01</v>
      </c>
      <c r="H12" s="418" t="s">
        <v>118</v>
      </c>
      <c r="I12" s="418" t="s">
        <v>118</v>
      </c>
      <c r="J12" s="418" t="s">
        <v>118</v>
      </c>
      <c r="K12" s="418" t="s">
        <v>118</v>
      </c>
      <c r="L12" s="418" t="s">
        <v>118</v>
      </c>
      <c r="M12" s="418" t="s">
        <v>118</v>
      </c>
      <c r="N12" s="421" t="n">
        <f aca="false">F13+G13</f>
        <v>0.7243119</v>
      </c>
      <c r="O12" s="441" t="n">
        <f aca="false">N12+N14</f>
        <v>2.60074242</v>
      </c>
      <c r="P12" s="441" t="n">
        <f aca="false">E12*O12</f>
        <v>52.0148484</v>
      </c>
    </row>
    <row r="13" s="423" customFormat="true" ht="25.5" hidden="false" customHeight="true" outlineLevel="0" collapsed="false">
      <c r="A13" s="418"/>
      <c r="B13" s="418"/>
      <c r="C13" s="419"/>
      <c r="D13" s="418"/>
      <c r="E13" s="219"/>
      <c r="F13" s="155" t="n">
        <f aca="false">F12*1.8811</f>
        <v>0.696007</v>
      </c>
      <c r="G13" s="155" t="n">
        <f aca="false">G12*2.83049</f>
        <v>0.0283049</v>
      </c>
      <c r="H13" s="418"/>
      <c r="I13" s="418"/>
      <c r="J13" s="418"/>
      <c r="K13" s="418"/>
      <c r="L13" s="418"/>
      <c r="M13" s="418"/>
      <c r="N13" s="421"/>
      <c r="O13" s="441"/>
      <c r="P13" s="441"/>
    </row>
    <row r="14" s="423" customFormat="true" ht="18" hidden="false" customHeight="true" outlineLevel="0" collapsed="false">
      <c r="A14" s="442"/>
      <c r="B14" s="418"/>
      <c r="C14" s="443"/>
      <c r="D14" s="442"/>
      <c r="E14" s="444"/>
      <c r="F14" s="445"/>
      <c r="G14" s="445"/>
      <c r="H14" s="442" t="s">
        <v>384</v>
      </c>
      <c r="I14" s="442" t="s">
        <v>236</v>
      </c>
      <c r="J14" s="446" t="n">
        <v>0.998</v>
      </c>
      <c r="K14" s="442"/>
      <c r="L14" s="425" t="n">
        <v>1.37</v>
      </c>
      <c r="M14" s="413" t="n">
        <f aca="false">L14*J14*1.212</f>
        <v>1.65711912</v>
      </c>
      <c r="N14" s="421" t="n">
        <f aca="false">M14+M15</f>
        <v>1.87643052</v>
      </c>
      <c r="O14" s="441"/>
      <c r="P14" s="441"/>
    </row>
    <row r="15" s="423" customFormat="true" ht="18" hidden="false" customHeight="true" outlineLevel="0" collapsed="false">
      <c r="A15" s="442"/>
      <c r="B15" s="447"/>
      <c r="C15" s="443"/>
      <c r="D15" s="442"/>
      <c r="E15" s="444"/>
      <c r="F15" s="445"/>
      <c r="G15" s="445"/>
      <c r="H15" s="442" t="s">
        <v>402</v>
      </c>
      <c r="I15" s="442" t="s">
        <v>134</v>
      </c>
      <c r="J15" s="446" t="n">
        <v>0.235</v>
      </c>
      <c r="K15" s="442"/>
      <c r="L15" s="425" t="n">
        <v>0.77</v>
      </c>
      <c r="M15" s="413" t="n">
        <f aca="false">L15*J15*1.212</f>
        <v>0.2193114</v>
      </c>
      <c r="N15" s="421"/>
      <c r="O15" s="421"/>
      <c r="P15" s="421"/>
    </row>
    <row r="16" s="423" customFormat="true" ht="25.15" hidden="false" customHeight="true" outlineLevel="0" collapsed="false">
      <c r="A16" s="418" t="n">
        <v>2</v>
      </c>
      <c r="B16" s="418" t="s">
        <v>403</v>
      </c>
      <c r="C16" s="419" t="s">
        <v>404</v>
      </c>
      <c r="D16" s="418" t="s">
        <v>236</v>
      </c>
      <c r="E16" s="219" t="n">
        <v>18</v>
      </c>
      <c r="F16" s="421" t="n">
        <v>0.38</v>
      </c>
      <c r="G16" s="445" t="n">
        <v>0</v>
      </c>
      <c r="H16" s="418" t="s">
        <v>118</v>
      </c>
      <c r="I16" s="418" t="s">
        <v>118</v>
      </c>
      <c r="J16" s="418" t="s">
        <v>118</v>
      </c>
      <c r="K16" s="418" t="s">
        <v>118</v>
      </c>
      <c r="L16" s="418" t="s">
        <v>118</v>
      </c>
      <c r="M16" s="418" t="s">
        <v>118</v>
      </c>
      <c r="N16" s="421" t="n">
        <f aca="false">F17+G17</f>
        <v>0.714818</v>
      </c>
      <c r="O16" s="421" t="n">
        <f aca="false">N16+N18</f>
        <v>1.54702568</v>
      </c>
      <c r="P16" s="421" t="n">
        <f aca="false">E16*O16</f>
        <v>27.84646224</v>
      </c>
    </row>
    <row r="17" s="423" customFormat="true" ht="25.15" hidden="false" customHeight="true" outlineLevel="0" collapsed="false">
      <c r="A17" s="418"/>
      <c r="B17" s="418"/>
      <c r="C17" s="419"/>
      <c r="D17" s="418"/>
      <c r="E17" s="219"/>
      <c r="F17" s="155" t="n">
        <f aca="false">F16*1.8811</f>
        <v>0.714818</v>
      </c>
      <c r="G17" s="155" t="n">
        <f aca="false">G16*2.83049</f>
        <v>0</v>
      </c>
      <c r="H17" s="418"/>
      <c r="I17" s="418"/>
      <c r="J17" s="418"/>
      <c r="K17" s="418"/>
      <c r="L17" s="418"/>
      <c r="M17" s="418"/>
      <c r="N17" s="421"/>
      <c r="O17" s="421"/>
      <c r="P17" s="421"/>
    </row>
    <row r="18" s="423" customFormat="true" ht="16.15" hidden="false" customHeight="true" outlineLevel="0" collapsed="false">
      <c r="A18" s="442"/>
      <c r="B18" s="418"/>
      <c r="C18" s="443"/>
      <c r="D18" s="442"/>
      <c r="E18" s="448"/>
      <c r="F18" s="445"/>
      <c r="G18" s="445"/>
      <c r="H18" s="442" t="s">
        <v>384</v>
      </c>
      <c r="I18" s="442" t="s">
        <v>236</v>
      </c>
      <c r="J18" s="446" t="n">
        <v>0.998</v>
      </c>
      <c r="K18" s="442"/>
      <c r="L18" s="425" t="n">
        <v>0.58</v>
      </c>
      <c r="M18" s="413" t="n">
        <f aca="false">L18*J18*1.212</f>
        <v>0.70155408</v>
      </c>
      <c r="N18" s="421" t="n">
        <f aca="false">M18+M19</f>
        <v>0.83220768</v>
      </c>
      <c r="O18" s="421"/>
      <c r="P18" s="421"/>
    </row>
    <row r="19" s="423" customFormat="true" ht="16.15" hidden="false" customHeight="true" outlineLevel="0" collapsed="false">
      <c r="A19" s="442"/>
      <c r="B19" s="447"/>
      <c r="C19" s="443"/>
      <c r="D19" s="442"/>
      <c r="E19" s="444"/>
      <c r="F19" s="445"/>
      <c r="G19" s="445"/>
      <c r="H19" s="442" t="s">
        <v>402</v>
      </c>
      <c r="I19" s="442" t="s">
        <v>134</v>
      </c>
      <c r="J19" s="425" t="n">
        <v>0.14</v>
      </c>
      <c r="K19" s="442"/>
      <c r="L19" s="425" t="n">
        <v>0.77</v>
      </c>
      <c r="M19" s="413" t="n">
        <f aca="false">L19*J19*1.212</f>
        <v>0.1306536</v>
      </c>
      <c r="N19" s="421"/>
      <c r="O19" s="421"/>
      <c r="P19" s="421"/>
    </row>
    <row r="20" s="423" customFormat="true" ht="20.25" hidden="false" customHeight="true" outlineLevel="0" collapsed="false">
      <c r="A20" s="418" t="n">
        <v>3</v>
      </c>
      <c r="B20" s="418" t="s">
        <v>405</v>
      </c>
      <c r="C20" s="419" t="s">
        <v>406</v>
      </c>
      <c r="D20" s="418" t="s">
        <v>407</v>
      </c>
      <c r="E20" s="420" t="n">
        <v>2</v>
      </c>
      <c r="F20" s="421" t="n">
        <v>1.06</v>
      </c>
      <c r="G20" s="421" t="n">
        <v>0.06</v>
      </c>
      <c r="H20" s="418" t="s">
        <v>118</v>
      </c>
      <c r="I20" s="418" t="s">
        <v>118</v>
      </c>
      <c r="J20" s="418" t="s">
        <v>118</v>
      </c>
      <c r="K20" s="418" t="s">
        <v>118</v>
      </c>
      <c r="L20" s="418" t="s">
        <v>118</v>
      </c>
      <c r="M20" s="418" t="s">
        <v>118</v>
      </c>
      <c r="N20" s="421" t="n">
        <f aca="false">F21+G21</f>
        <v>2.1637954</v>
      </c>
      <c r="O20" s="421" t="n">
        <f aca="false">N20+M22</f>
        <v>16.7405194</v>
      </c>
      <c r="P20" s="421" t="n">
        <f aca="false">E20*O20</f>
        <v>33.4810388</v>
      </c>
    </row>
    <row r="21" s="423" customFormat="true" ht="20.25" hidden="false" customHeight="true" outlineLevel="0" collapsed="false">
      <c r="A21" s="418"/>
      <c r="B21" s="418"/>
      <c r="C21" s="419"/>
      <c r="D21" s="418"/>
      <c r="E21" s="420"/>
      <c r="F21" s="155" t="n">
        <f aca="false">F20*1.8811</f>
        <v>1.993966</v>
      </c>
      <c r="G21" s="155" t="n">
        <f aca="false">G20*2.83049</f>
        <v>0.1698294</v>
      </c>
      <c r="H21" s="418"/>
      <c r="I21" s="418"/>
      <c r="J21" s="418"/>
      <c r="K21" s="418"/>
      <c r="L21" s="418"/>
      <c r="M21" s="418"/>
      <c r="N21" s="421"/>
      <c r="O21" s="421"/>
      <c r="P21" s="421"/>
    </row>
    <row r="22" s="423" customFormat="true" ht="30" hidden="false" customHeight="true" outlineLevel="0" collapsed="false">
      <c r="A22" s="442"/>
      <c r="B22" s="442"/>
      <c r="C22" s="443"/>
      <c r="D22" s="442"/>
      <c r="E22" s="448"/>
      <c r="F22" s="421"/>
      <c r="G22" s="421"/>
      <c r="H22" s="442" t="s">
        <v>408</v>
      </c>
      <c r="I22" s="442" t="s">
        <v>409</v>
      </c>
      <c r="J22" s="449" t="n">
        <v>1</v>
      </c>
      <c r="K22" s="442"/>
      <c r="L22" s="425" t="n">
        <f aca="false">11.31+0.717</f>
        <v>12.027</v>
      </c>
      <c r="M22" s="413" t="n">
        <f aca="false">L22*J22*1.212</f>
        <v>14.576724</v>
      </c>
      <c r="N22" s="425"/>
      <c r="O22" s="421"/>
      <c r="P22" s="421"/>
    </row>
    <row r="23" s="423" customFormat="true" ht="20.25" hidden="false" customHeight="true" outlineLevel="0" collapsed="false">
      <c r="A23" s="418" t="n">
        <v>4</v>
      </c>
      <c r="B23" s="418" t="s">
        <v>405</v>
      </c>
      <c r="C23" s="419" t="s">
        <v>410</v>
      </c>
      <c r="D23" s="418" t="s">
        <v>407</v>
      </c>
      <c r="E23" s="420" t="n">
        <v>3</v>
      </c>
      <c r="F23" s="421" t="n">
        <v>1.06</v>
      </c>
      <c r="G23" s="421" t="n">
        <v>0.06</v>
      </c>
      <c r="H23" s="418" t="s">
        <v>118</v>
      </c>
      <c r="I23" s="418" t="s">
        <v>118</v>
      </c>
      <c r="J23" s="418" t="s">
        <v>118</v>
      </c>
      <c r="K23" s="418" t="s">
        <v>118</v>
      </c>
      <c r="L23" s="418" t="s">
        <v>118</v>
      </c>
      <c r="M23" s="418" t="s">
        <v>118</v>
      </c>
      <c r="N23" s="421" t="n">
        <f aca="false">F24+G24</f>
        <v>2.1637954</v>
      </c>
      <c r="O23" s="421" t="n">
        <f aca="false">N23+M25</f>
        <v>13.3699474</v>
      </c>
      <c r="P23" s="421" t="n">
        <f aca="false">E23*O23</f>
        <v>40.1098422</v>
      </c>
    </row>
    <row r="24" s="423" customFormat="true" ht="20.25" hidden="false" customHeight="true" outlineLevel="0" collapsed="false">
      <c r="A24" s="418"/>
      <c r="B24" s="418"/>
      <c r="C24" s="419"/>
      <c r="D24" s="418"/>
      <c r="E24" s="420"/>
      <c r="F24" s="155" t="n">
        <f aca="false">F23*1.8811</f>
        <v>1.993966</v>
      </c>
      <c r="G24" s="155" t="n">
        <f aca="false">G23*2.83049</f>
        <v>0.1698294</v>
      </c>
      <c r="H24" s="418"/>
      <c r="I24" s="418"/>
      <c r="J24" s="418"/>
      <c r="K24" s="418"/>
      <c r="L24" s="418"/>
      <c r="M24" s="418"/>
      <c r="N24" s="421"/>
      <c r="O24" s="421"/>
      <c r="P24" s="421"/>
    </row>
    <row r="25" s="423" customFormat="true" ht="30" hidden="false" customHeight="true" outlineLevel="0" collapsed="false">
      <c r="A25" s="442"/>
      <c r="B25" s="442"/>
      <c r="C25" s="443"/>
      <c r="D25" s="442"/>
      <c r="E25" s="448"/>
      <c r="F25" s="421"/>
      <c r="G25" s="421"/>
      <c r="H25" s="442" t="s">
        <v>408</v>
      </c>
      <c r="I25" s="442" t="s">
        <v>409</v>
      </c>
      <c r="J25" s="449" t="n">
        <v>1</v>
      </c>
      <c r="K25" s="442"/>
      <c r="L25" s="425" t="n">
        <f aca="false">8.529+0.717</f>
        <v>9.246</v>
      </c>
      <c r="M25" s="413" t="n">
        <f aca="false">L25*J25*1.212</f>
        <v>11.206152</v>
      </c>
      <c r="N25" s="425"/>
      <c r="O25" s="421"/>
      <c r="P25" s="421"/>
    </row>
    <row r="26" s="431" customFormat="true" ht="35.25" hidden="false" customHeight="true" outlineLevel="0" collapsed="false">
      <c r="A26" s="185" t="n">
        <v>5</v>
      </c>
      <c r="B26" s="185" t="s">
        <v>411</v>
      </c>
      <c r="C26" s="187" t="s">
        <v>412</v>
      </c>
      <c r="D26" s="185" t="s">
        <v>407</v>
      </c>
      <c r="E26" s="164" t="n">
        <v>2</v>
      </c>
      <c r="F26" s="188" t="n">
        <v>1.49</v>
      </c>
      <c r="G26" s="188" t="n">
        <v>0.13</v>
      </c>
      <c r="H26" s="185" t="s">
        <v>118</v>
      </c>
      <c r="I26" s="185" t="s">
        <v>118</v>
      </c>
      <c r="J26" s="185" t="s">
        <v>118</v>
      </c>
      <c r="K26" s="185" t="s">
        <v>118</v>
      </c>
      <c r="L26" s="185" t="s">
        <v>118</v>
      </c>
      <c r="M26" s="185" t="s">
        <v>118</v>
      </c>
      <c r="N26" s="188" t="n">
        <f aca="false">F27+G27</f>
        <v>3.1708027</v>
      </c>
      <c r="O26" s="188" t="n">
        <f aca="false">N26+M28</f>
        <v>23.6948107</v>
      </c>
      <c r="P26" s="188" t="n">
        <f aca="false">E26*O26</f>
        <v>47.3896214</v>
      </c>
    </row>
    <row r="27" s="431" customFormat="true" ht="35.25" hidden="false" customHeight="true" outlineLevel="0" collapsed="false">
      <c r="A27" s="185"/>
      <c r="B27" s="185"/>
      <c r="C27" s="187"/>
      <c r="D27" s="185"/>
      <c r="E27" s="164"/>
      <c r="F27" s="155" t="n">
        <f aca="false">F26*1.8811</f>
        <v>2.802839</v>
      </c>
      <c r="G27" s="155" t="n">
        <f aca="false">G26*2.83049</f>
        <v>0.3679637</v>
      </c>
      <c r="H27" s="185"/>
      <c r="I27" s="185"/>
      <c r="J27" s="185"/>
      <c r="K27" s="185"/>
      <c r="L27" s="185"/>
      <c r="M27" s="185"/>
      <c r="N27" s="188"/>
      <c r="O27" s="188"/>
      <c r="P27" s="188"/>
    </row>
    <row r="28" s="431" customFormat="true" ht="17.25" hidden="false" customHeight="true" outlineLevel="0" collapsed="false">
      <c r="A28" s="450"/>
      <c r="B28" s="450"/>
      <c r="C28" s="451"/>
      <c r="D28" s="450"/>
      <c r="E28" s="152"/>
      <c r="F28" s="188"/>
      <c r="G28" s="188"/>
      <c r="H28" s="450" t="s">
        <v>413</v>
      </c>
      <c r="I28" s="450" t="s">
        <v>409</v>
      </c>
      <c r="J28" s="452" t="n">
        <v>1</v>
      </c>
      <c r="K28" s="450"/>
      <c r="L28" s="453" t="n">
        <v>16.934</v>
      </c>
      <c r="M28" s="413" t="n">
        <f aca="false">L28*J28*1.212</f>
        <v>20.524008</v>
      </c>
      <c r="N28" s="433"/>
      <c r="O28" s="188"/>
      <c r="P28" s="188"/>
    </row>
    <row r="29" s="431" customFormat="true" ht="18" hidden="false" customHeight="true" outlineLevel="0" collapsed="false">
      <c r="A29" s="185" t="n">
        <v>6</v>
      </c>
      <c r="B29" s="185" t="s">
        <v>414</v>
      </c>
      <c r="C29" s="187" t="s">
        <v>415</v>
      </c>
      <c r="D29" s="185" t="s">
        <v>207</v>
      </c>
      <c r="E29" s="164" t="n">
        <v>2</v>
      </c>
      <c r="F29" s="188" t="n">
        <v>0.29</v>
      </c>
      <c r="G29" s="188" t="n">
        <v>0.02</v>
      </c>
      <c r="H29" s="185" t="s">
        <v>118</v>
      </c>
      <c r="I29" s="185" t="s">
        <v>118</v>
      </c>
      <c r="J29" s="185" t="s">
        <v>118</v>
      </c>
      <c r="K29" s="185" t="s">
        <v>118</v>
      </c>
      <c r="L29" s="185" t="s">
        <v>118</v>
      </c>
      <c r="M29" s="185" t="s">
        <v>118</v>
      </c>
      <c r="N29" s="188" t="n">
        <f aca="false">F30+G30</f>
        <v>0.6021288</v>
      </c>
      <c r="O29" s="188" t="n">
        <f aca="false">N29+M31</f>
        <v>1.7111088</v>
      </c>
      <c r="P29" s="454" t="n">
        <f aca="false">E29*O29</f>
        <v>3.4222176</v>
      </c>
    </row>
    <row r="30" s="431" customFormat="true" ht="18" hidden="false" customHeight="true" outlineLevel="0" collapsed="false">
      <c r="A30" s="185"/>
      <c r="B30" s="185"/>
      <c r="C30" s="187"/>
      <c r="D30" s="185"/>
      <c r="E30" s="164"/>
      <c r="F30" s="155" t="n">
        <f aca="false">F29*1.8811</f>
        <v>0.545519</v>
      </c>
      <c r="G30" s="155" t="n">
        <f aca="false">G29*2.83049</f>
        <v>0.0566098</v>
      </c>
      <c r="H30" s="185"/>
      <c r="I30" s="185"/>
      <c r="J30" s="185"/>
      <c r="K30" s="185"/>
      <c r="L30" s="185"/>
      <c r="M30" s="185"/>
      <c r="N30" s="188"/>
      <c r="O30" s="188"/>
      <c r="P30" s="188"/>
    </row>
    <row r="31" s="431" customFormat="true" ht="15" hidden="false" customHeight="true" outlineLevel="0" collapsed="false">
      <c r="A31" s="185"/>
      <c r="B31" s="185"/>
      <c r="C31" s="187"/>
      <c r="D31" s="185"/>
      <c r="E31" s="151"/>
      <c r="F31" s="188"/>
      <c r="G31" s="188"/>
      <c r="H31" s="208" t="s">
        <v>416</v>
      </c>
      <c r="I31" s="185" t="s">
        <v>207</v>
      </c>
      <c r="J31" s="432" t="n">
        <v>1</v>
      </c>
      <c r="K31" s="185"/>
      <c r="L31" s="455" t="n">
        <v>0.915</v>
      </c>
      <c r="M31" s="413" t="n">
        <f aca="false">L31*J31*1.212</f>
        <v>1.10898</v>
      </c>
      <c r="N31" s="188"/>
      <c r="O31" s="188"/>
      <c r="P31" s="454"/>
    </row>
    <row r="32" s="431" customFormat="true" ht="15" hidden="false" customHeight="true" outlineLevel="0" collapsed="false">
      <c r="A32" s="185" t="n">
        <v>7</v>
      </c>
      <c r="B32" s="185" t="s">
        <v>243</v>
      </c>
      <c r="C32" s="187" t="s">
        <v>417</v>
      </c>
      <c r="D32" s="185" t="s">
        <v>207</v>
      </c>
      <c r="E32" s="164" t="n">
        <v>1</v>
      </c>
      <c r="F32" s="430" t="n">
        <v>0</v>
      </c>
      <c r="G32" s="430" t="n">
        <v>0</v>
      </c>
      <c r="H32" s="185" t="s">
        <v>118</v>
      </c>
      <c r="I32" s="185" t="s">
        <v>118</v>
      </c>
      <c r="J32" s="185" t="s">
        <v>118</v>
      </c>
      <c r="K32" s="185" t="s">
        <v>118</v>
      </c>
      <c r="L32" s="185" t="s">
        <v>118</v>
      </c>
      <c r="M32" s="185" t="s">
        <v>118</v>
      </c>
      <c r="N32" s="430" t="n">
        <f aca="false">F33+G33</f>
        <v>0</v>
      </c>
      <c r="O32" s="188" t="n">
        <f aca="false">N32+M34</f>
        <v>6.06</v>
      </c>
      <c r="P32" s="454" t="n">
        <f aca="false">E32*O32</f>
        <v>6.06</v>
      </c>
    </row>
    <row r="33" s="431" customFormat="true" ht="15" hidden="false" customHeight="true" outlineLevel="0" collapsed="false">
      <c r="A33" s="185"/>
      <c r="B33" s="185"/>
      <c r="C33" s="187"/>
      <c r="D33" s="185"/>
      <c r="E33" s="164"/>
      <c r="F33" s="420" t="n">
        <f aca="false">F32*1.56389</f>
        <v>0</v>
      </c>
      <c r="G33" s="420" t="n">
        <f aca="false">G32*2.79453</f>
        <v>0</v>
      </c>
      <c r="H33" s="185"/>
      <c r="I33" s="185"/>
      <c r="J33" s="185"/>
      <c r="K33" s="185"/>
      <c r="L33" s="185"/>
      <c r="M33" s="185"/>
      <c r="N33" s="430"/>
      <c r="O33" s="188"/>
      <c r="P33" s="188"/>
    </row>
    <row r="34" s="431" customFormat="true" ht="15" hidden="false" customHeight="true" outlineLevel="0" collapsed="false">
      <c r="A34" s="185"/>
      <c r="B34" s="185"/>
      <c r="C34" s="187"/>
      <c r="D34" s="185"/>
      <c r="E34" s="151"/>
      <c r="F34" s="188"/>
      <c r="G34" s="188"/>
      <c r="H34" s="185" t="s">
        <v>418</v>
      </c>
      <c r="I34" s="185" t="s">
        <v>207</v>
      </c>
      <c r="J34" s="432" t="n">
        <v>1</v>
      </c>
      <c r="K34" s="185"/>
      <c r="L34" s="48" t="n">
        <v>5</v>
      </c>
      <c r="M34" s="413" t="n">
        <f aca="false">L34*J34*1.212</f>
        <v>6.06</v>
      </c>
      <c r="N34" s="188"/>
      <c r="O34" s="188"/>
      <c r="P34" s="454"/>
    </row>
    <row r="35" s="423" customFormat="true" ht="22.5" hidden="false" customHeight="true" outlineLevel="0" collapsed="false">
      <c r="A35" s="418" t="n">
        <v>8</v>
      </c>
      <c r="B35" s="418" t="s">
        <v>243</v>
      </c>
      <c r="C35" s="419" t="s">
        <v>419</v>
      </c>
      <c r="D35" s="418" t="s">
        <v>207</v>
      </c>
      <c r="E35" s="420" t="n">
        <v>12</v>
      </c>
      <c r="F35" s="445" t="n">
        <v>0</v>
      </c>
      <c r="G35" s="445" t="n">
        <v>0</v>
      </c>
      <c r="H35" s="418" t="s">
        <v>118</v>
      </c>
      <c r="I35" s="418" t="s">
        <v>118</v>
      </c>
      <c r="J35" s="418" t="s">
        <v>118</v>
      </c>
      <c r="K35" s="418" t="s">
        <v>118</v>
      </c>
      <c r="L35" s="418" t="s">
        <v>118</v>
      </c>
      <c r="M35" s="418" t="s">
        <v>118</v>
      </c>
      <c r="N35" s="445" t="n">
        <f aca="false">F36+G36</f>
        <v>0</v>
      </c>
      <c r="O35" s="421" t="n">
        <f aca="false">N35+M37</f>
        <v>6.06</v>
      </c>
      <c r="P35" s="422" t="n">
        <f aca="false">E35*O35</f>
        <v>72.72</v>
      </c>
    </row>
    <row r="36" s="423" customFormat="true" ht="22.5" hidden="false" customHeight="true" outlineLevel="0" collapsed="false">
      <c r="A36" s="418"/>
      <c r="B36" s="418"/>
      <c r="C36" s="419"/>
      <c r="D36" s="418"/>
      <c r="E36" s="420"/>
      <c r="F36" s="420" t="n">
        <f aca="false">F35*1.51024</f>
        <v>0</v>
      </c>
      <c r="G36" s="420" t="n">
        <f aca="false">G35*2.81408</f>
        <v>0</v>
      </c>
      <c r="H36" s="418"/>
      <c r="I36" s="418"/>
      <c r="J36" s="418"/>
      <c r="K36" s="418"/>
      <c r="L36" s="418"/>
      <c r="M36" s="418"/>
      <c r="N36" s="445"/>
      <c r="O36" s="421"/>
      <c r="P36" s="421"/>
    </row>
    <row r="37" s="423" customFormat="true" ht="18" hidden="false" customHeight="true" outlineLevel="0" collapsed="false">
      <c r="A37" s="418"/>
      <c r="B37" s="418"/>
      <c r="C37" s="419"/>
      <c r="D37" s="418"/>
      <c r="E37" s="155"/>
      <c r="F37" s="421"/>
      <c r="G37" s="421"/>
      <c r="H37" s="418" t="s">
        <v>420</v>
      </c>
      <c r="I37" s="418" t="s">
        <v>207</v>
      </c>
      <c r="J37" s="424" t="n">
        <v>1</v>
      </c>
      <c r="K37" s="418"/>
      <c r="L37" s="424" t="n">
        <v>5</v>
      </c>
      <c r="M37" s="413" t="n">
        <f aca="false">L37*J37*1.212</f>
        <v>6.06</v>
      </c>
      <c r="N37" s="421"/>
      <c r="O37" s="421"/>
      <c r="P37" s="422"/>
    </row>
    <row r="38" s="423" customFormat="true" ht="22.5" hidden="false" customHeight="true" outlineLevel="0" collapsed="false">
      <c r="A38" s="418" t="n">
        <v>9</v>
      </c>
      <c r="B38" s="418" t="s">
        <v>243</v>
      </c>
      <c r="C38" s="419" t="s">
        <v>421</v>
      </c>
      <c r="D38" s="418" t="s">
        <v>207</v>
      </c>
      <c r="E38" s="420" t="n">
        <v>15</v>
      </c>
      <c r="F38" s="445" t="n">
        <v>0</v>
      </c>
      <c r="G38" s="445" t="n">
        <v>0</v>
      </c>
      <c r="H38" s="418" t="s">
        <v>118</v>
      </c>
      <c r="I38" s="418" t="s">
        <v>118</v>
      </c>
      <c r="J38" s="418" t="s">
        <v>118</v>
      </c>
      <c r="K38" s="418" t="s">
        <v>118</v>
      </c>
      <c r="L38" s="418" t="s">
        <v>118</v>
      </c>
      <c r="M38" s="418" t="s">
        <v>118</v>
      </c>
      <c r="N38" s="445" t="n">
        <f aca="false">F39+G39</f>
        <v>0</v>
      </c>
      <c r="O38" s="421" t="n">
        <f aca="false">N38+M40</f>
        <v>6.06</v>
      </c>
      <c r="P38" s="422" t="n">
        <f aca="false">E38*O38</f>
        <v>90.9</v>
      </c>
    </row>
    <row r="39" s="423" customFormat="true" ht="22.5" hidden="false" customHeight="true" outlineLevel="0" collapsed="false">
      <c r="A39" s="418"/>
      <c r="B39" s="418"/>
      <c r="C39" s="419"/>
      <c r="D39" s="418"/>
      <c r="E39" s="420"/>
      <c r="F39" s="420" t="n">
        <f aca="false">F38*1.51024</f>
        <v>0</v>
      </c>
      <c r="G39" s="420" t="n">
        <f aca="false">G38*2.81408</f>
        <v>0</v>
      </c>
      <c r="H39" s="418"/>
      <c r="I39" s="418"/>
      <c r="J39" s="418"/>
      <c r="K39" s="418"/>
      <c r="L39" s="418"/>
      <c r="M39" s="418"/>
      <c r="N39" s="445"/>
      <c r="O39" s="421"/>
      <c r="P39" s="421"/>
    </row>
    <row r="40" s="423" customFormat="true" ht="18" hidden="false" customHeight="true" outlineLevel="0" collapsed="false">
      <c r="A40" s="418"/>
      <c r="B40" s="418"/>
      <c r="C40" s="419"/>
      <c r="D40" s="418"/>
      <c r="E40" s="155"/>
      <c r="F40" s="421"/>
      <c r="G40" s="421"/>
      <c r="H40" s="418" t="s">
        <v>420</v>
      </c>
      <c r="I40" s="418" t="s">
        <v>207</v>
      </c>
      <c r="J40" s="424" t="n">
        <v>1</v>
      </c>
      <c r="K40" s="418"/>
      <c r="L40" s="424" t="n">
        <v>5</v>
      </c>
      <c r="M40" s="413" t="n">
        <f aca="false">L40*J40*1.212</f>
        <v>6.06</v>
      </c>
      <c r="N40" s="421"/>
      <c r="O40" s="421"/>
      <c r="P40" s="422"/>
    </row>
    <row r="41" s="174" customFormat="true" ht="15.75" hidden="false" customHeight="true" outlineLevel="0" collapsed="false">
      <c r="A41" s="170" t="n">
        <v>10</v>
      </c>
      <c r="B41" s="404" t="s">
        <v>422</v>
      </c>
      <c r="C41" s="405" t="s">
        <v>423</v>
      </c>
      <c r="D41" s="170" t="s">
        <v>117</v>
      </c>
      <c r="E41" s="177" t="n">
        <v>0.075</v>
      </c>
      <c r="F41" s="407" t="n">
        <v>2.4</v>
      </c>
      <c r="G41" s="407" t="n">
        <v>1.1</v>
      </c>
      <c r="H41" s="403" t="s">
        <v>118</v>
      </c>
      <c r="I41" s="403" t="s">
        <v>118</v>
      </c>
      <c r="J41" s="403" t="s">
        <v>118</v>
      </c>
      <c r="K41" s="403" t="s">
        <v>118</v>
      </c>
      <c r="L41" s="403" t="s">
        <v>118</v>
      </c>
      <c r="M41" s="403" t="s">
        <v>118</v>
      </c>
      <c r="N41" s="407" t="n">
        <f aca="false">F42+G42</f>
        <v>7.628179</v>
      </c>
      <c r="O41" s="456" t="n">
        <f aca="false">N41</f>
        <v>7.628179</v>
      </c>
      <c r="P41" s="456" t="n">
        <f aca="false">E41*O41</f>
        <v>0.572113425</v>
      </c>
    </row>
    <row r="42" s="174" customFormat="true" ht="15.75" hidden="false" customHeight="true" outlineLevel="0" collapsed="false">
      <c r="A42" s="170"/>
      <c r="B42" s="404"/>
      <c r="C42" s="405"/>
      <c r="D42" s="170"/>
      <c r="E42" s="177"/>
      <c r="F42" s="155" t="n">
        <f aca="false">F41*1.8811</f>
        <v>4.51464</v>
      </c>
      <c r="G42" s="155" t="n">
        <f aca="false">G41*2.83049</f>
        <v>3.113539</v>
      </c>
      <c r="H42" s="403"/>
      <c r="I42" s="403"/>
      <c r="J42" s="403"/>
      <c r="K42" s="403"/>
      <c r="L42" s="403"/>
      <c r="M42" s="403"/>
      <c r="N42" s="407"/>
      <c r="O42" s="456"/>
      <c r="P42" s="456"/>
    </row>
    <row r="43" s="295" customFormat="true" ht="18" hidden="false" customHeight="true" outlineLevel="0" collapsed="false">
      <c r="A43" s="434"/>
      <c r="B43" s="434"/>
      <c r="C43" s="457" t="s">
        <v>66</v>
      </c>
      <c r="D43" s="436" t="s">
        <v>191</v>
      </c>
      <c r="E43" s="225"/>
      <c r="F43" s="434"/>
      <c r="G43" s="434"/>
      <c r="H43" s="434"/>
      <c r="I43" s="434"/>
      <c r="J43" s="418"/>
      <c r="K43" s="418"/>
      <c r="L43" s="418"/>
      <c r="M43" s="418"/>
      <c r="N43" s="418"/>
      <c r="O43" s="418"/>
      <c r="P43" s="437" t="n">
        <f aca="false">SUM(P12:P42)</f>
        <v>374.516144065</v>
      </c>
    </row>
    <row r="44" s="295" customFormat="true" ht="18" hidden="false" customHeight="true" outlineLevel="0" collapsed="false">
      <c r="A44" s="434"/>
      <c r="B44" s="434"/>
      <c r="C44" s="457" t="s">
        <v>358</v>
      </c>
      <c r="D44" s="436" t="s">
        <v>191</v>
      </c>
      <c r="E44" s="225"/>
      <c r="F44" s="434"/>
      <c r="G44" s="434"/>
      <c r="H44" s="434"/>
      <c r="I44" s="434"/>
      <c r="J44" s="418"/>
      <c r="K44" s="418"/>
      <c r="L44" s="418"/>
      <c r="M44" s="418"/>
      <c r="N44" s="418"/>
      <c r="O44" s="418"/>
      <c r="P44" s="437" t="n">
        <f aca="false">P43*0.133</f>
        <v>49.810647160645</v>
      </c>
    </row>
    <row r="45" s="295" customFormat="true" ht="18" hidden="false" customHeight="true" outlineLevel="0" collapsed="false">
      <c r="A45" s="434"/>
      <c r="B45" s="434"/>
      <c r="C45" s="457" t="s">
        <v>66</v>
      </c>
      <c r="D45" s="436" t="s">
        <v>191</v>
      </c>
      <c r="E45" s="225"/>
      <c r="F45" s="434"/>
      <c r="G45" s="434"/>
      <c r="H45" s="434"/>
      <c r="I45" s="434"/>
      <c r="J45" s="418"/>
      <c r="K45" s="418"/>
      <c r="L45" s="418"/>
      <c r="M45" s="418"/>
      <c r="N45" s="418"/>
      <c r="O45" s="418"/>
      <c r="P45" s="437" t="n">
        <f aca="false">SUM(P43:P44)</f>
        <v>424.326791225645</v>
      </c>
    </row>
    <row r="46" s="295" customFormat="true" ht="18" hidden="false" customHeight="true" outlineLevel="0" collapsed="false">
      <c r="A46" s="434"/>
      <c r="B46" s="434"/>
      <c r="C46" s="457" t="s">
        <v>359</v>
      </c>
      <c r="D46" s="436" t="s">
        <v>191</v>
      </c>
      <c r="E46" s="225"/>
      <c r="F46" s="434"/>
      <c r="G46" s="434"/>
      <c r="H46" s="434"/>
      <c r="I46" s="434"/>
      <c r="J46" s="418"/>
      <c r="K46" s="418"/>
      <c r="L46" s="418"/>
      <c r="M46" s="418"/>
      <c r="N46" s="418"/>
      <c r="O46" s="418"/>
      <c r="P46" s="437" t="n">
        <f aca="false">P45*0.11</f>
        <v>46.675947034821</v>
      </c>
    </row>
    <row r="47" s="295" customFormat="true" ht="18" hidden="false" customHeight="true" outlineLevel="0" collapsed="false">
      <c r="A47" s="434"/>
      <c r="B47" s="434"/>
      <c r="C47" s="457" t="s">
        <v>66</v>
      </c>
      <c r="D47" s="436" t="s">
        <v>191</v>
      </c>
      <c r="E47" s="225"/>
      <c r="F47" s="434"/>
      <c r="G47" s="434"/>
      <c r="H47" s="434"/>
      <c r="I47" s="434"/>
      <c r="J47" s="418"/>
      <c r="K47" s="418"/>
      <c r="L47" s="418"/>
      <c r="M47" s="418"/>
      <c r="N47" s="418"/>
      <c r="O47" s="418"/>
      <c r="P47" s="437" t="n">
        <f aca="false">SUM(P45:P46)</f>
        <v>471.002738260466</v>
      </c>
    </row>
    <row r="48" customFormat="false" ht="26.25" hidden="false" customHeight="true" outlineLevel="0" collapsed="false">
      <c r="A48" s="458" t="s">
        <v>424</v>
      </c>
      <c r="B48" s="458"/>
      <c r="C48" s="458"/>
      <c r="D48" s="458"/>
      <c r="E48" s="458"/>
      <c r="F48" s="458"/>
      <c r="G48" s="458"/>
      <c r="H48" s="458"/>
      <c r="I48" s="458"/>
      <c r="J48" s="458"/>
      <c r="K48" s="458"/>
      <c r="L48" s="458"/>
      <c r="M48" s="458"/>
      <c r="N48" s="458"/>
      <c r="O48" s="458"/>
      <c r="P48" s="458"/>
    </row>
  </sheetData>
  <mergeCells count="162">
    <mergeCell ref="A1:P1"/>
    <mergeCell ref="A3:P3"/>
    <mergeCell ref="A5:P5"/>
    <mergeCell ref="A7:C8"/>
    <mergeCell ref="D7:F7"/>
    <mergeCell ref="D8:F8"/>
    <mergeCell ref="M8:N8"/>
    <mergeCell ref="O8:P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5"/>
    <mergeCell ref="P12:P15"/>
    <mergeCell ref="N14:N15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L16:L17"/>
    <mergeCell ref="M16:M17"/>
    <mergeCell ref="N16:N17"/>
    <mergeCell ref="O16:O19"/>
    <mergeCell ref="P16:P19"/>
    <mergeCell ref="N18:N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2"/>
    <mergeCell ref="P20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1"/>
    <mergeCell ref="P29:P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4"/>
    <mergeCell ref="P32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7"/>
    <mergeCell ref="P35:P37"/>
    <mergeCell ref="A38:A39"/>
    <mergeCell ref="B38:B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40"/>
    <mergeCell ref="P38:P40"/>
    <mergeCell ref="A41:A42"/>
    <mergeCell ref="B41:B42"/>
    <mergeCell ref="C41:C42"/>
    <mergeCell ref="D41:D42"/>
    <mergeCell ref="E41:E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8:P48"/>
  </mergeCells>
  <printOptions headings="false" gridLines="false" gridLinesSet="true" horizontalCentered="true" verticalCentered="false"/>
  <pageMargins left="0.118055555555556" right="0.118055555555556" top="0.7875" bottom="0.1576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8" zoomScalePageLayoutView="80" workbookViewId="0">
      <selection pane="topLeft" activeCell="K18" activeCellId="0" sqref="K18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41"/>
    <col collapsed="false" customWidth="true" hidden="false" outlineLevel="0" max="2" min="2" style="262" width="10.13"/>
    <col collapsed="false" customWidth="true" hidden="false" outlineLevel="0" max="3" min="3" style="379" width="41.14"/>
    <col collapsed="false" customWidth="true" hidden="false" outlineLevel="0" max="4" min="4" style="262" width="9.41"/>
    <col collapsed="false" customWidth="true" hidden="false" outlineLevel="0" max="5" min="5" style="119" width="8.99"/>
    <col collapsed="false" customWidth="true" hidden="false" outlineLevel="0" max="7" min="6" style="262" width="7.99"/>
    <col collapsed="false" customWidth="true" hidden="false" outlineLevel="0" max="8" min="8" style="262" width="22.56"/>
    <col collapsed="false" customWidth="true" hidden="false" outlineLevel="0" max="9" min="9" style="262" width="6.7"/>
    <col collapsed="false" customWidth="true" hidden="false" outlineLevel="0" max="10" min="10" style="262" width="7.85"/>
    <col collapsed="false" customWidth="true" hidden="false" outlineLevel="0" max="11" min="11" style="262" width="6.85"/>
    <col collapsed="false" customWidth="true" hidden="false" outlineLevel="0" max="12" min="12" style="262" width="9.85"/>
    <col collapsed="false" customWidth="true" hidden="false" outlineLevel="0" max="13" min="13" style="262" width="9.41"/>
    <col collapsed="false" customWidth="true" hidden="false" outlineLevel="0" max="14" min="14" style="262" width="8.7"/>
    <col collapsed="false" customWidth="true" hidden="false" outlineLevel="0" max="15" min="15" style="262" width="8.85"/>
    <col collapsed="false" customWidth="true" hidden="false" outlineLevel="0" max="16" min="16" style="262" width="12.85"/>
    <col collapsed="false" customWidth="true" hidden="false" outlineLevel="0" max="17" min="17" style="262" width="10.85"/>
    <col collapsed="false" customWidth="false" hidden="false" outlineLevel="0" max="257" min="18" style="262" width="9.14"/>
  </cols>
  <sheetData>
    <row r="1" s="381" customFormat="true" ht="24.75" hidden="false" customHeight="true" outlineLevel="0" collapsed="false">
      <c r="A1" s="380" t="s">
        <v>425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</row>
    <row r="2" s="381" customFormat="true" ht="7.5" hidden="false" customHeight="true" outlineLevel="0" collapsed="false">
      <c r="A2" s="382"/>
      <c r="B2" s="382"/>
      <c r="C2" s="382"/>
      <c r="D2" s="382"/>
      <c r="E2" s="123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</row>
    <row r="3" s="381" customFormat="true" ht="58.5" hidden="false" customHeight="true" outlineLevel="0" collapsed="false">
      <c r="A3" s="459" t="s">
        <v>94</v>
      </c>
      <c r="B3" s="459"/>
      <c r="C3" s="459"/>
      <c r="D3" s="459"/>
      <c r="E3" s="459"/>
      <c r="F3" s="459"/>
      <c r="G3" s="459"/>
      <c r="H3" s="459"/>
      <c r="I3" s="459"/>
      <c r="J3" s="459"/>
      <c r="K3" s="459"/>
      <c r="L3" s="459"/>
      <c r="M3" s="459"/>
      <c r="N3" s="459"/>
      <c r="O3" s="459"/>
      <c r="P3" s="459"/>
    </row>
    <row r="4" s="381" customFormat="true" ht="7.5" hidden="false" customHeight="true" outlineLevel="0" collapsed="false">
      <c r="A4" s="384"/>
      <c r="B4" s="384"/>
      <c r="C4" s="384"/>
      <c r="D4" s="384"/>
      <c r="E4" s="385"/>
      <c r="F4" s="384"/>
      <c r="G4" s="384"/>
      <c r="H4" s="384"/>
      <c r="I4" s="384"/>
      <c r="J4" s="384"/>
      <c r="K4" s="384"/>
      <c r="L4" s="384"/>
      <c r="M4" s="384"/>
      <c r="N4" s="384"/>
      <c r="O4" s="384"/>
      <c r="P4" s="384"/>
    </row>
    <row r="5" s="381" customFormat="true" ht="30.75" hidden="false" customHeight="true" outlineLevel="0" collapsed="false">
      <c r="A5" s="383" t="s">
        <v>75</v>
      </c>
      <c r="B5" s="383"/>
      <c r="C5" s="383"/>
      <c r="D5" s="383"/>
      <c r="E5" s="383"/>
      <c r="F5" s="383"/>
      <c r="G5" s="383"/>
      <c r="H5" s="383"/>
      <c r="I5" s="383"/>
      <c r="J5" s="383"/>
      <c r="K5" s="383"/>
      <c r="L5" s="383"/>
      <c r="M5" s="383"/>
      <c r="N5" s="383"/>
      <c r="O5" s="383"/>
      <c r="P5" s="383"/>
    </row>
    <row r="6" s="381" customFormat="true" ht="7.5" hidden="false" customHeight="true" outlineLevel="0" collapsed="false">
      <c r="C6" s="439"/>
      <c r="E6" s="122"/>
    </row>
    <row r="7" s="295" customFormat="true" ht="19.5" hidden="false" customHeight="true" outlineLevel="0" collapsed="false">
      <c r="A7" s="126" t="s">
        <v>380</v>
      </c>
      <c r="B7" s="126"/>
      <c r="C7" s="126"/>
      <c r="D7" s="127" t="s">
        <v>96</v>
      </c>
      <c r="E7" s="127"/>
      <c r="F7" s="127"/>
      <c r="G7" s="128"/>
      <c r="H7" s="128"/>
      <c r="I7" s="128"/>
      <c r="J7" s="129" t="s">
        <v>426</v>
      </c>
      <c r="K7" s="129"/>
      <c r="L7" s="129"/>
      <c r="M7" s="130" t="n">
        <f aca="false">P102</f>
        <v>3797.25104392523</v>
      </c>
      <c r="N7" s="130"/>
      <c r="O7" s="129" t="s">
        <v>4</v>
      </c>
      <c r="P7" s="129"/>
    </row>
    <row r="8" s="295" customFormat="true" ht="19.5" hidden="false" customHeight="true" outlineLevel="0" collapsed="false">
      <c r="A8" s="126"/>
      <c r="B8" s="126"/>
      <c r="C8" s="126"/>
      <c r="D8" s="132" t="s">
        <v>98</v>
      </c>
      <c r="E8" s="132"/>
      <c r="F8" s="132"/>
      <c r="G8" s="128"/>
      <c r="H8" s="128"/>
      <c r="I8" s="128"/>
      <c r="J8" s="126"/>
      <c r="K8" s="126"/>
      <c r="L8" s="126"/>
      <c r="M8" s="133"/>
      <c r="N8" s="133"/>
      <c r="O8" s="126"/>
      <c r="P8" s="126"/>
    </row>
    <row r="9" s="396" customFormat="true" ht="19.5" hidden="false" customHeight="true" outlineLevel="0" collapsed="false">
      <c r="A9" s="134" t="s">
        <v>99</v>
      </c>
      <c r="B9" s="135" t="s">
        <v>100</v>
      </c>
      <c r="C9" s="136" t="s">
        <v>101</v>
      </c>
      <c r="D9" s="135" t="s">
        <v>102</v>
      </c>
      <c r="E9" s="135" t="s">
        <v>103</v>
      </c>
      <c r="F9" s="137" t="s">
        <v>104</v>
      </c>
      <c r="G9" s="137" t="s">
        <v>105</v>
      </c>
      <c r="H9" s="138" t="s">
        <v>106</v>
      </c>
      <c r="I9" s="138"/>
      <c r="J9" s="138"/>
      <c r="K9" s="138"/>
      <c r="L9" s="138"/>
      <c r="M9" s="138"/>
      <c r="N9" s="137" t="s">
        <v>107</v>
      </c>
      <c r="O9" s="137" t="s">
        <v>108</v>
      </c>
      <c r="P9" s="135" t="s">
        <v>97</v>
      </c>
    </row>
    <row r="10" s="396" customFormat="true" ht="145.5" hidden="false" customHeight="true" outlineLevel="0" collapsed="false">
      <c r="A10" s="134"/>
      <c r="B10" s="135"/>
      <c r="C10" s="136"/>
      <c r="D10" s="135"/>
      <c r="E10" s="135"/>
      <c r="F10" s="137"/>
      <c r="G10" s="137"/>
      <c r="H10" s="136" t="s">
        <v>109</v>
      </c>
      <c r="I10" s="135" t="s">
        <v>102</v>
      </c>
      <c r="J10" s="137" t="s">
        <v>110</v>
      </c>
      <c r="K10" s="140" t="s">
        <v>111</v>
      </c>
      <c r="L10" s="141" t="s">
        <v>112</v>
      </c>
      <c r="M10" s="137" t="s">
        <v>113</v>
      </c>
      <c r="N10" s="137"/>
      <c r="O10" s="137"/>
      <c r="P10" s="135"/>
    </row>
    <row r="11" s="402" customFormat="true" ht="15.75" hidden="false" customHeight="false" outlineLevel="0" collapsed="false">
      <c r="A11" s="460" t="n">
        <v>1</v>
      </c>
      <c r="B11" s="400" t="n">
        <v>2</v>
      </c>
      <c r="C11" s="400" t="n">
        <v>3</v>
      </c>
      <c r="D11" s="400" t="n">
        <v>4</v>
      </c>
      <c r="E11" s="400" t="n">
        <v>5</v>
      </c>
      <c r="F11" s="400" t="n">
        <v>6</v>
      </c>
      <c r="G11" s="400" t="n">
        <v>7</v>
      </c>
      <c r="H11" s="400" t="n">
        <v>8</v>
      </c>
      <c r="I11" s="400" t="n">
        <v>9</v>
      </c>
      <c r="J11" s="400" t="n">
        <v>10</v>
      </c>
      <c r="K11" s="400" t="n">
        <v>11</v>
      </c>
      <c r="L11" s="400" t="n">
        <v>12</v>
      </c>
      <c r="M11" s="400" t="n">
        <v>13</v>
      </c>
      <c r="N11" s="400" t="n">
        <v>14</v>
      </c>
      <c r="O11" s="400" t="n">
        <v>15</v>
      </c>
      <c r="P11" s="461" t="n">
        <v>16</v>
      </c>
    </row>
    <row r="12" s="431" customFormat="true" ht="24.75" hidden="false" customHeight="true" outlineLevel="0" collapsed="false">
      <c r="A12" s="46" t="n">
        <v>1</v>
      </c>
      <c r="B12" s="46" t="s">
        <v>427</v>
      </c>
      <c r="C12" s="47" t="s">
        <v>428</v>
      </c>
      <c r="D12" s="46" t="s">
        <v>207</v>
      </c>
      <c r="E12" s="164" t="n">
        <v>2</v>
      </c>
      <c r="F12" s="151" t="n">
        <v>5.39</v>
      </c>
      <c r="G12" s="151" t="n">
        <v>0.45</v>
      </c>
      <c r="H12" s="46" t="s">
        <v>118</v>
      </c>
      <c r="I12" s="46" t="s">
        <v>118</v>
      </c>
      <c r="J12" s="46" t="s">
        <v>118</v>
      </c>
      <c r="K12" s="46" t="s">
        <v>118</v>
      </c>
      <c r="L12" s="46" t="s">
        <v>118</v>
      </c>
      <c r="M12" s="46" t="s">
        <v>118</v>
      </c>
      <c r="N12" s="164" t="n">
        <f aca="false">F13+G13</f>
        <v>11.4128495</v>
      </c>
      <c r="O12" s="462" t="n">
        <f aca="false">N12+N14</f>
        <v>265.2856415</v>
      </c>
      <c r="P12" s="462" t="n">
        <f aca="false">E12*O12</f>
        <v>530.571283</v>
      </c>
    </row>
    <row r="13" s="431" customFormat="true" ht="24.75" hidden="false" customHeight="true" outlineLevel="0" collapsed="false">
      <c r="A13" s="46"/>
      <c r="B13" s="46"/>
      <c r="C13" s="47"/>
      <c r="D13" s="46"/>
      <c r="E13" s="164"/>
      <c r="F13" s="155" t="n">
        <f aca="false">F12*1.8811</f>
        <v>10.139129</v>
      </c>
      <c r="G13" s="155" t="n">
        <f aca="false">G12*2.83049</f>
        <v>1.2737205</v>
      </c>
      <c r="H13" s="46"/>
      <c r="I13" s="46"/>
      <c r="J13" s="46"/>
      <c r="K13" s="46"/>
      <c r="L13" s="46"/>
      <c r="M13" s="46"/>
      <c r="N13" s="164"/>
      <c r="O13" s="462"/>
      <c r="P13" s="462"/>
    </row>
    <row r="14" s="431" customFormat="true" ht="18.75" hidden="false" customHeight="true" outlineLevel="0" collapsed="false">
      <c r="A14" s="463"/>
      <c r="B14" s="463"/>
      <c r="C14" s="464"/>
      <c r="D14" s="463"/>
      <c r="E14" s="465"/>
      <c r="F14" s="164"/>
      <c r="G14" s="164"/>
      <c r="H14" s="463" t="s">
        <v>429</v>
      </c>
      <c r="I14" s="463" t="s">
        <v>207</v>
      </c>
      <c r="J14" s="466" t="n">
        <v>1</v>
      </c>
      <c r="K14" s="463"/>
      <c r="L14" s="465" t="n">
        <v>209.466</v>
      </c>
      <c r="M14" s="153" t="n">
        <f aca="false">L14*J14*1.212</f>
        <v>253.872792</v>
      </c>
      <c r="N14" s="462" t="n">
        <f aca="false">M14</f>
        <v>253.872792</v>
      </c>
      <c r="O14" s="462"/>
      <c r="P14" s="462"/>
    </row>
    <row r="15" s="472" customFormat="true" ht="33.75" hidden="false" customHeight="true" outlineLevel="0" collapsed="false">
      <c r="A15" s="467" t="n">
        <v>2</v>
      </c>
      <c r="B15" s="467" t="s">
        <v>430</v>
      </c>
      <c r="C15" s="468" t="s">
        <v>431</v>
      </c>
      <c r="D15" s="46" t="s">
        <v>207</v>
      </c>
      <c r="E15" s="469" t="n">
        <v>1</v>
      </c>
      <c r="F15" s="470" t="n">
        <v>7.89</v>
      </c>
      <c r="G15" s="470" t="n">
        <v>0.39</v>
      </c>
      <c r="H15" s="467" t="s">
        <v>118</v>
      </c>
      <c r="I15" s="467" t="s">
        <v>118</v>
      </c>
      <c r="J15" s="467" t="s">
        <v>118</v>
      </c>
      <c r="K15" s="467" t="s">
        <v>118</v>
      </c>
      <c r="L15" s="467" t="s">
        <v>118</v>
      </c>
      <c r="M15" s="467" t="s">
        <v>118</v>
      </c>
      <c r="N15" s="470" t="n">
        <f aca="false">F16+G16</f>
        <v>15.9457701</v>
      </c>
      <c r="O15" s="471" t="n">
        <f aca="false">N15+N17</f>
        <v>58.7936061</v>
      </c>
      <c r="P15" s="471" t="n">
        <f aca="false">E15*O15</f>
        <v>58.7936061</v>
      </c>
    </row>
    <row r="16" s="472" customFormat="true" ht="33.75" hidden="false" customHeight="true" outlineLevel="0" collapsed="false">
      <c r="A16" s="467"/>
      <c r="B16" s="467"/>
      <c r="C16" s="468"/>
      <c r="D16" s="46"/>
      <c r="E16" s="469"/>
      <c r="F16" s="155" t="n">
        <f aca="false">F15*1.8811</f>
        <v>14.841879</v>
      </c>
      <c r="G16" s="155" t="n">
        <f aca="false">G15*2.83049</f>
        <v>1.1038911</v>
      </c>
      <c r="H16" s="467"/>
      <c r="I16" s="467"/>
      <c r="J16" s="467"/>
      <c r="K16" s="467"/>
      <c r="L16" s="467"/>
      <c r="M16" s="467"/>
      <c r="N16" s="470"/>
      <c r="O16" s="471"/>
      <c r="P16" s="471"/>
    </row>
    <row r="17" s="472" customFormat="true" ht="16.9" hidden="false" customHeight="true" outlineLevel="0" collapsed="false">
      <c r="A17" s="467"/>
      <c r="B17" s="467"/>
      <c r="C17" s="468"/>
      <c r="D17" s="467"/>
      <c r="E17" s="473"/>
      <c r="F17" s="470"/>
      <c r="G17" s="470"/>
      <c r="H17" s="467" t="s">
        <v>432</v>
      </c>
      <c r="I17" s="467" t="s">
        <v>207</v>
      </c>
      <c r="J17" s="474" t="n">
        <v>1</v>
      </c>
      <c r="K17" s="467"/>
      <c r="L17" s="470" t="n">
        <v>35.353</v>
      </c>
      <c r="M17" s="153" t="n">
        <f aca="false">L17*J17*1.212</f>
        <v>42.847836</v>
      </c>
      <c r="N17" s="471" t="n">
        <f aca="false">M17</f>
        <v>42.847836</v>
      </c>
      <c r="O17" s="471"/>
      <c r="P17" s="471"/>
    </row>
    <row r="18" s="472" customFormat="true" ht="22.5" hidden="false" customHeight="true" outlineLevel="0" collapsed="false">
      <c r="A18" s="467" t="n">
        <v>3</v>
      </c>
      <c r="B18" s="467" t="s">
        <v>433</v>
      </c>
      <c r="C18" s="468" t="s">
        <v>434</v>
      </c>
      <c r="D18" s="467" t="s">
        <v>207</v>
      </c>
      <c r="E18" s="469" t="n">
        <v>1</v>
      </c>
      <c r="F18" s="470" t="n">
        <v>0.66</v>
      </c>
      <c r="G18" s="470" t="n">
        <v>0.16</v>
      </c>
      <c r="H18" s="467" t="s">
        <v>118</v>
      </c>
      <c r="I18" s="467" t="s">
        <v>118</v>
      </c>
      <c r="J18" s="467" t="s">
        <v>118</v>
      </c>
      <c r="K18" s="467" t="s">
        <v>118</v>
      </c>
      <c r="L18" s="467" t="s">
        <v>118</v>
      </c>
      <c r="M18" s="467" t="s">
        <v>118</v>
      </c>
      <c r="N18" s="470" t="n">
        <f aca="false">F19+G19</f>
        <v>1.6944044</v>
      </c>
      <c r="O18" s="470" t="n">
        <f aca="false">N18+N20</f>
        <v>8.5858364</v>
      </c>
      <c r="P18" s="470" t="n">
        <f aca="false">E18*O18</f>
        <v>8.5858364</v>
      </c>
    </row>
    <row r="19" s="472" customFormat="true" ht="22.5" hidden="false" customHeight="true" outlineLevel="0" collapsed="false">
      <c r="A19" s="467"/>
      <c r="B19" s="467"/>
      <c r="C19" s="468"/>
      <c r="D19" s="467"/>
      <c r="E19" s="469"/>
      <c r="F19" s="155" t="n">
        <f aca="false">F18*1.8811</f>
        <v>1.241526</v>
      </c>
      <c r="G19" s="155" t="n">
        <f aca="false">G18*2.83049</f>
        <v>0.4528784</v>
      </c>
      <c r="H19" s="467"/>
      <c r="I19" s="467"/>
      <c r="J19" s="467"/>
      <c r="K19" s="467"/>
      <c r="L19" s="467"/>
      <c r="M19" s="467"/>
      <c r="N19" s="470"/>
      <c r="O19" s="470"/>
      <c r="P19" s="470"/>
    </row>
    <row r="20" s="472" customFormat="true" ht="16.9" hidden="false" customHeight="true" outlineLevel="0" collapsed="false">
      <c r="A20" s="475"/>
      <c r="B20" s="475"/>
      <c r="C20" s="476"/>
      <c r="D20" s="475"/>
      <c r="E20" s="477"/>
      <c r="F20" s="470"/>
      <c r="G20" s="470"/>
      <c r="H20" s="475" t="s">
        <v>435</v>
      </c>
      <c r="I20" s="475" t="s">
        <v>207</v>
      </c>
      <c r="J20" s="478" t="n">
        <v>1</v>
      </c>
      <c r="K20" s="475"/>
      <c r="L20" s="479" t="n">
        <v>5.686</v>
      </c>
      <c r="M20" s="153" t="n">
        <f aca="false">L20*J20*1.212</f>
        <v>6.891432</v>
      </c>
      <c r="N20" s="479" t="n">
        <f aca="false">M20</f>
        <v>6.891432</v>
      </c>
      <c r="O20" s="470"/>
      <c r="P20" s="470"/>
    </row>
    <row r="21" s="431" customFormat="true" ht="23.25" hidden="false" customHeight="true" outlineLevel="0" collapsed="false">
      <c r="A21" s="46" t="n">
        <v>4</v>
      </c>
      <c r="B21" s="46" t="s">
        <v>436</v>
      </c>
      <c r="C21" s="47" t="s">
        <v>437</v>
      </c>
      <c r="D21" s="46" t="s">
        <v>438</v>
      </c>
      <c r="E21" s="48" t="n">
        <f aca="false">0.28*238</f>
        <v>66.64</v>
      </c>
      <c r="F21" s="151" t="n">
        <v>0.25</v>
      </c>
      <c r="G21" s="151" t="n">
        <v>0.06</v>
      </c>
      <c r="H21" s="46" t="s">
        <v>118</v>
      </c>
      <c r="I21" s="46" t="s">
        <v>118</v>
      </c>
      <c r="J21" s="46" t="s">
        <v>118</v>
      </c>
      <c r="K21" s="46" t="s">
        <v>118</v>
      </c>
      <c r="L21" s="46" t="s">
        <v>118</v>
      </c>
      <c r="M21" s="46" t="s">
        <v>118</v>
      </c>
      <c r="N21" s="151" t="n">
        <f aca="false">F22+G22</f>
        <v>0.6401044</v>
      </c>
      <c r="O21" s="151" t="n">
        <f aca="false">N21</f>
        <v>0.6401044</v>
      </c>
      <c r="P21" s="151" t="n">
        <f aca="false">E21*O21</f>
        <v>42.656557216</v>
      </c>
    </row>
    <row r="22" s="431" customFormat="true" ht="23.25" hidden="false" customHeight="true" outlineLevel="0" collapsed="false">
      <c r="A22" s="46"/>
      <c r="B22" s="46"/>
      <c r="C22" s="47"/>
      <c r="D22" s="46"/>
      <c r="E22" s="48"/>
      <c r="F22" s="155" t="n">
        <f aca="false">F21*1.8811</f>
        <v>0.470275</v>
      </c>
      <c r="G22" s="155" t="n">
        <f aca="false">G21*2.83049</f>
        <v>0.1698294</v>
      </c>
      <c r="H22" s="46"/>
      <c r="I22" s="46"/>
      <c r="J22" s="46"/>
      <c r="K22" s="46"/>
      <c r="L22" s="46"/>
      <c r="M22" s="46"/>
      <c r="N22" s="151"/>
      <c r="O22" s="151"/>
      <c r="P22" s="151"/>
    </row>
    <row r="23" s="431" customFormat="true" ht="24.75" hidden="false" customHeight="true" outlineLevel="0" collapsed="false">
      <c r="A23" s="46" t="n">
        <v>5</v>
      </c>
      <c r="B23" s="46" t="s">
        <v>439</v>
      </c>
      <c r="C23" s="47" t="s">
        <v>440</v>
      </c>
      <c r="D23" s="46" t="s">
        <v>441</v>
      </c>
      <c r="E23" s="164" t="n">
        <v>238</v>
      </c>
      <c r="F23" s="164" t="n">
        <v>0</v>
      </c>
      <c r="G23" s="164" t="n">
        <v>0</v>
      </c>
      <c r="H23" s="46" t="s">
        <v>118</v>
      </c>
      <c r="I23" s="46" t="s">
        <v>118</v>
      </c>
      <c r="J23" s="46" t="s">
        <v>118</v>
      </c>
      <c r="K23" s="46" t="s">
        <v>118</v>
      </c>
      <c r="L23" s="46" t="s">
        <v>118</v>
      </c>
      <c r="M23" s="46" t="s">
        <v>118</v>
      </c>
      <c r="N23" s="164" t="n">
        <f aca="false">F24+G24</f>
        <v>0</v>
      </c>
      <c r="O23" s="462" t="n">
        <f aca="false">N23+N25</f>
        <v>3.056664</v>
      </c>
      <c r="P23" s="462" t="n">
        <f aca="false">E23*O23</f>
        <v>727.486032</v>
      </c>
    </row>
    <row r="24" s="431" customFormat="true" ht="24.75" hidden="false" customHeight="true" outlineLevel="0" collapsed="false">
      <c r="A24" s="46"/>
      <c r="B24" s="46"/>
      <c r="C24" s="47"/>
      <c r="D24" s="46"/>
      <c r="E24" s="164"/>
      <c r="F24" s="155" t="n">
        <f aca="false">F23*1.83459</f>
        <v>0</v>
      </c>
      <c r="G24" s="155" t="n">
        <f aca="false">G23*2.82975</f>
        <v>0</v>
      </c>
      <c r="H24" s="46"/>
      <c r="I24" s="46"/>
      <c r="J24" s="46"/>
      <c r="K24" s="46"/>
      <c r="L24" s="46"/>
      <c r="M24" s="46"/>
      <c r="N24" s="164"/>
      <c r="O24" s="462"/>
      <c r="P24" s="462"/>
    </row>
    <row r="25" s="431" customFormat="true" ht="18.75" hidden="false" customHeight="true" outlineLevel="0" collapsed="false">
      <c r="A25" s="463"/>
      <c r="B25" s="463"/>
      <c r="C25" s="464"/>
      <c r="D25" s="463"/>
      <c r="E25" s="465"/>
      <c r="F25" s="164"/>
      <c r="G25" s="164"/>
      <c r="H25" s="463" t="s">
        <v>442</v>
      </c>
      <c r="I25" s="463" t="s">
        <v>207</v>
      </c>
      <c r="J25" s="466" t="n">
        <v>1</v>
      </c>
      <c r="K25" s="463"/>
      <c r="L25" s="480" t="n">
        <v>2.522</v>
      </c>
      <c r="M25" s="153" t="n">
        <f aca="false">L25*J25*1.212</f>
        <v>3.056664</v>
      </c>
      <c r="N25" s="462" t="n">
        <f aca="false">M25</f>
        <v>3.056664</v>
      </c>
      <c r="O25" s="462"/>
      <c r="P25" s="462"/>
    </row>
    <row r="26" s="174" customFormat="true" ht="33.75" hidden="false" customHeight="true" outlineLevel="0" collapsed="false">
      <c r="A26" s="170" t="n">
        <v>6</v>
      </c>
      <c r="B26" s="481" t="s">
        <v>443</v>
      </c>
      <c r="C26" s="172" t="s">
        <v>444</v>
      </c>
      <c r="D26" s="170" t="s">
        <v>236</v>
      </c>
      <c r="E26" s="406" t="n">
        <v>4</v>
      </c>
      <c r="F26" s="173" t="n">
        <v>0.83</v>
      </c>
      <c r="G26" s="173" t="n">
        <v>0.03</v>
      </c>
      <c r="H26" s="170" t="s">
        <v>118</v>
      </c>
      <c r="I26" s="170" t="s">
        <v>118</v>
      </c>
      <c r="J26" s="170" t="s">
        <v>118</v>
      </c>
      <c r="K26" s="170" t="s">
        <v>118</v>
      </c>
      <c r="L26" s="170" t="s">
        <v>118</v>
      </c>
      <c r="M26" s="170" t="s">
        <v>118</v>
      </c>
      <c r="N26" s="173" t="n">
        <f aca="false">F27+G27</f>
        <v>1.6462277</v>
      </c>
      <c r="O26" s="173" t="n">
        <f aca="false">N26+N28</f>
        <v>7.4274677</v>
      </c>
      <c r="P26" s="173" t="n">
        <f aca="false">E26*O26</f>
        <v>29.7098708</v>
      </c>
    </row>
    <row r="27" s="174" customFormat="true" ht="33.75" hidden="false" customHeight="true" outlineLevel="0" collapsed="false">
      <c r="A27" s="170"/>
      <c r="B27" s="170"/>
      <c r="C27" s="172"/>
      <c r="D27" s="170"/>
      <c r="E27" s="406"/>
      <c r="F27" s="155" t="n">
        <f aca="false">F26*1.8811</f>
        <v>1.561313</v>
      </c>
      <c r="G27" s="155" t="n">
        <f aca="false">G26*2.83049</f>
        <v>0.0849147</v>
      </c>
      <c r="H27" s="170"/>
      <c r="I27" s="170"/>
      <c r="J27" s="170"/>
      <c r="K27" s="170"/>
      <c r="L27" s="170"/>
      <c r="M27" s="170"/>
      <c r="N27" s="173"/>
      <c r="O27" s="173"/>
      <c r="P27" s="173"/>
    </row>
    <row r="28" s="174" customFormat="true" ht="16.9" hidden="false" customHeight="true" outlineLevel="0" collapsed="false">
      <c r="A28" s="482"/>
      <c r="B28" s="170"/>
      <c r="C28" s="483"/>
      <c r="D28" s="482"/>
      <c r="E28" s="410"/>
      <c r="F28" s="173"/>
      <c r="G28" s="173"/>
      <c r="H28" s="482" t="s">
        <v>384</v>
      </c>
      <c r="I28" s="482" t="s">
        <v>236</v>
      </c>
      <c r="J28" s="484" t="n">
        <v>1</v>
      </c>
      <c r="K28" s="482"/>
      <c r="L28" s="412" t="n">
        <v>4.77</v>
      </c>
      <c r="M28" s="153" t="n">
        <f aca="false">L28*J28*1.212</f>
        <v>5.78124</v>
      </c>
      <c r="N28" s="173" t="n">
        <f aca="false">M28</f>
        <v>5.78124</v>
      </c>
      <c r="O28" s="173"/>
      <c r="P28" s="173"/>
    </row>
    <row r="29" s="174" customFormat="true" ht="21.75" hidden="false" customHeight="true" outlineLevel="0" collapsed="false">
      <c r="A29" s="170" t="n">
        <v>7</v>
      </c>
      <c r="B29" s="481" t="s">
        <v>445</v>
      </c>
      <c r="C29" s="172" t="s">
        <v>446</v>
      </c>
      <c r="D29" s="170" t="s">
        <v>236</v>
      </c>
      <c r="E29" s="406" t="n">
        <v>85</v>
      </c>
      <c r="F29" s="173" t="n">
        <v>0.96</v>
      </c>
      <c r="G29" s="173" t="n">
        <v>0.02</v>
      </c>
      <c r="H29" s="170" t="s">
        <v>118</v>
      </c>
      <c r="I29" s="170" t="s">
        <v>118</v>
      </c>
      <c r="J29" s="170" t="s">
        <v>118</v>
      </c>
      <c r="K29" s="170" t="s">
        <v>118</v>
      </c>
      <c r="L29" s="170" t="s">
        <v>118</v>
      </c>
      <c r="M29" s="170" t="s">
        <v>118</v>
      </c>
      <c r="N29" s="173" t="n">
        <f aca="false">F30+G30</f>
        <v>1.8624658</v>
      </c>
      <c r="O29" s="173" t="n">
        <f aca="false">N29+N31</f>
        <v>4.9870018</v>
      </c>
      <c r="P29" s="173" t="n">
        <f aca="false">E29*O29</f>
        <v>423.895153</v>
      </c>
    </row>
    <row r="30" s="174" customFormat="true" ht="21.75" hidden="false" customHeight="true" outlineLevel="0" collapsed="false">
      <c r="A30" s="170"/>
      <c r="B30" s="170"/>
      <c r="C30" s="172"/>
      <c r="D30" s="170"/>
      <c r="E30" s="406"/>
      <c r="F30" s="155" t="n">
        <f aca="false">F29*1.8811</f>
        <v>1.805856</v>
      </c>
      <c r="G30" s="155" t="n">
        <f aca="false">G29*2.83049</f>
        <v>0.0566098</v>
      </c>
      <c r="H30" s="170"/>
      <c r="I30" s="170"/>
      <c r="J30" s="170"/>
      <c r="K30" s="170"/>
      <c r="L30" s="170"/>
      <c r="M30" s="170"/>
      <c r="N30" s="173"/>
      <c r="O30" s="173"/>
      <c r="P30" s="173"/>
    </row>
    <row r="31" s="174" customFormat="true" ht="16.9" hidden="false" customHeight="true" outlineLevel="0" collapsed="false">
      <c r="A31" s="482"/>
      <c r="B31" s="170"/>
      <c r="C31" s="483"/>
      <c r="D31" s="482"/>
      <c r="E31" s="410"/>
      <c r="F31" s="173"/>
      <c r="G31" s="173"/>
      <c r="H31" s="482" t="s">
        <v>384</v>
      </c>
      <c r="I31" s="482" t="s">
        <v>236</v>
      </c>
      <c r="J31" s="484" t="n">
        <v>1</v>
      </c>
      <c r="K31" s="482"/>
      <c r="L31" s="412" t="n">
        <v>2.578</v>
      </c>
      <c r="M31" s="153" t="n">
        <f aca="false">L31*J31*1.212</f>
        <v>3.124536</v>
      </c>
      <c r="N31" s="173" t="n">
        <f aca="false">M31</f>
        <v>3.124536</v>
      </c>
      <c r="O31" s="173"/>
      <c r="P31" s="173"/>
    </row>
    <row r="32" s="423" customFormat="true" ht="25.5" hidden="false" customHeight="true" outlineLevel="0" collapsed="false">
      <c r="A32" s="216" t="n">
        <v>8</v>
      </c>
      <c r="B32" s="217" t="s">
        <v>447</v>
      </c>
      <c r="C32" s="218" t="s">
        <v>448</v>
      </c>
      <c r="D32" s="216" t="s">
        <v>236</v>
      </c>
      <c r="E32" s="219" t="n">
        <v>75</v>
      </c>
      <c r="F32" s="155" t="n">
        <v>0.72</v>
      </c>
      <c r="G32" s="155" t="n">
        <v>0.02</v>
      </c>
      <c r="H32" s="216" t="s">
        <v>118</v>
      </c>
      <c r="I32" s="216" t="s">
        <v>118</v>
      </c>
      <c r="J32" s="216" t="s">
        <v>118</v>
      </c>
      <c r="K32" s="216" t="s">
        <v>118</v>
      </c>
      <c r="L32" s="216" t="s">
        <v>118</v>
      </c>
      <c r="M32" s="216" t="s">
        <v>118</v>
      </c>
      <c r="N32" s="155" t="n">
        <f aca="false">F33+G33</f>
        <v>1.4110018</v>
      </c>
      <c r="O32" s="155" t="n">
        <f aca="false">N32+N34</f>
        <v>3.7622818</v>
      </c>
      <c r="P32" s="155" t="n">
        <f aca="false">E32*O32</f>
        <v>282.171135</v>
      </c>
    </row>
    <row r="33" s="423" customFormat="true" ht="25.5" hidden="false" customHeight="true" outlineLevel="0" collapsed="false">
      <c r="A33" s="216"/>
      <c r="B33" s="217"/>
      <c r="C33" s="218"/>
      <c r="D33" s="216"/>
      <c r="E33" s="219"/>
      <c r="F33" s="155" t="n">
        <f aca="false">F32*1.8811</f>
        <v>1.354392</v>
      </c>
      <c r="G33" s="155" t="n">
        <f aca="false">G32*2.83049</f>
        <v>0.0566098</v>
      </c>
      <c r="H33" s="216"/>
      <c r="I33" s="216"/>
      <c r="J33" s="216"/>
      <c r="K33" s="216"/>
      <c r="L33" s="216"/>
      <c r="M33" s="216"/>
      <c r="N33" s="155"/>
      <c r="O33" s="155"/>
      <c r="P33" s="155"/>
    </row>
    <row r="34" s="423" customFormat="true" ht="16.9" hidden="false" customHeight="true" outlineLevel="0" collapsed="false">
      <c r="A34" s="216"/>
      <c r="B34" s="216"/>
      <c r="C34" s="218"/>
      <c r="D34" s="216"/>
      <c r="E34" s="155"/>
      <c r="F34" s="155"/>
      <c r="G34" s="155"/>
      <c r="H34" s="216" t="s">
        <v>384</v>
      </c>
      <c r="I34" s="216" t="s">
        <v>236</v>
      </c>
      <c r="J34" s="219" t="n">
        <v>1</v>
      </c>
      <c r="K34" s="216"/>
      <c r="L34" s="220" t="n">
        <v>1.94</v>
      </c>
      <c r="M34" s="153" t="n">
        <f aca="false">L34*J34*1.212</f>
        <v>2.35128</v>
      </c>
      <c r="N34" s="155" t="n">
        <f aca="false">M34</f>
        <v>2.35128</v>
      </c>
      <c r="O34" s="155"/>
      <c r="P34" s="155"/>
    </row>
    <row r="35" s="431" customFormat="true" ht="24" hidden="false" customHeight="true" outlineLevel="0" collapsed="false">
      <c r="A35" s="46" t="n">
        <v>9</v>
      </c>
      <c r="B35" s="162" t="s">
        <v>449</v>
      </c>
      <c r="C35" s="47" t="s">
        <v>450</v>
      </c>
      <c r="D35" s="46" t="s">
        <v>236</v>
      </c>
      <c r="E35" s="48" t="n">
        <v>57</v>
      </c>
      <c r="F35" s="151" t="n">
        <v>0.88</v>
      </c>
      <c r="G35" s="151" t="n">
        <v>0.03</v>
      </c>
      <c r="H35" s="46" t="s">
        <v>118</v>
      </c>
      <c r="I35" s="46" t="s">
        <v>118</v>
      </c>
      <c r="J35" s="46" t="s">
        <v>118</v>
      </c>
      <c r="K35" s="46" t="s">
        <v>118</v>
      </c>
      <c r="L35" s="46" t="s">
        <v>118</v>
      </c>
      <c r="M35" s="46" t="s">
        <v>118</v>
      </c>
      <c r="N35" s="151" t="n">
        <f aca="false">F36+G36</f>
        <v>1.7402827</v>
      </c>
      <c r="O35" s="151" t="n">
        <f aca="false">N35+N37</f>
        <v>3.5098027</v>
      </c>
      <c r="P35" s="151" t="n">
        <f aca="false">E35*O35</f>
        <v>200.0587539</v>
      </c>
    </row>
    <row r="36" s="431" customFormat="true" ht="24" hidden="false" customHeight="true" outlineLevel="0" collapsed="false">
      <c r="A36" s="46"/>
      <c r="B36" s="46"/>
      <c r="C36" s="47"/>
      <c r="D36" s="46"/>
      <c r="E36" s="48"/>
      <c r="F36" s="155" t="n">
        <f aca="false">F35*1.8811</f>
        <v>1.655368</v>
      </c>
      <c r="G36" s="155" t="n">
        <f aca="false">G35*2.83049</f>
        <v>0.0849147</v>
      </c>
      <c r="H36" s="46"/>
      <c r="I36" s="46"/>
      <c r="J36" s="46"/>
      <c r="K36" s="46"/>
      <c r="L36" s="46"/>
      <c r="M36" s="46"/>
      <c r="N36" s="151"/>
      <c r="O36" s="151"/>
      <c r="P36" s="151"/>
    </row>
    <row r="37" s="431" customFormat="true" ht="16.9" hidden="false" customHeight="true" outlineLevel="0" collapsed="false">
      <c r="A37" s="46"/>
      <c r="B37" s="46"/>
      <c r="C37" s="47"/>
      <c r="D37" s="46"/>
      <c r="E37" s="151"/>
      <c r="F37" s="151"/>
      <c r="G37" s="151"/>
      <c r="H37" s="46" t="s">
        <v>384</v>
      </c>
      <c r="I37" s="46" t="s">
        <v>236</v>
      </c>
      <c r="J37" s="48" t="n">
        <v>1</v>
      </c>
      <c r="K37" s="46"/>
      <c r="L37" s="163" t="n">
        <v>1.46</v>
      </c>
      <c r="M37" s="153" t="n">
        <f aca="false">L37*J37*1.212</f>
        <v>1.76952</v>
      </c>
      <c r="N37" s="151" t="n">
        <f aca="false">M37</f>
        <v>1.76952</v>
      </c>
      <c r="O37" s="151"/>
      <c r="P37" s="151"/>
    </row>
    <row r="38" s="431" customFormat="true" ht="26.25" hidden="false" customHeight="true" outlineLevel="0" collapsed="false">
      <c r="A38" s="46" t="n">
        <v>10</v>
      </c>
      <c r="B38" s="162" t="s">
        <v>451</v>
      </c>
      <c r="C38" s="47" t="s">
        <v>452</v>
      </c>
      <c r="D38" s="46" t="s">
        <v>236</v>
      </c>
      <c r="E38" s="48" t="n">
        <v>50</v>
      </c>
      <c r="F38" s="151" t="n">
        <v>1.11</v>
      </c>
      <c r="G38" s="151" t="n">
        <v>0.04</v>
      </c>
      <c r="H38" s="46" t="s">
        <v>118</v>
      </c>
      <c r="I38" s="46" t="s">
        <v>118</v>
      </c>
      <c r="J38" s="46" t="s">
        <v>118</v>
      </c>
      <c r="K38" s="46" t="s">
        <v>118</v>
      </c>
      <c r="L38" s="46" t="s">
        <v>118</v>
      </c>
      <c r="M38" s="46" t="s">
        <v>118</v>
      </c>
      <c r="N38" s="151" t="n">
        <f aca="false">F39+G39</f>
        <v>2.2012406</v>
      </c>
      <c r="O38" s="151" t="n">
        <f aca="false">N38+N40</f>
        <v>3.3041606</v>
      </c>
      <c r="P38" s="151" t="n">
        <f aca="false">E38*O38</f>
        <v>165.20803</v>
      </c>
    </row>
    <row r="39" s="431" customFormat="true" ht="26.25" hidden="false" customHeight="true" outlineLevel="0" collapsed="false">
      <c r="A39" s="46"/>
      <c r="B39" s="46"/>
      <c r="C39" s="47"/>
      <c r="D39" s="46"/>
      <c r="E39" s="48"/>
      <c r="F39" s="155" t="n">
        <f aca="false">F38*1.8811</f>
        <v>2.088021</v>
      </c>
      <c r="G39" s="155" t="n">
        <f aca="false">G38*2.83049</f>
        <v>0.1132196</v>
      </c>
      <c r="H39" s="46"/>
      <c r="I39" s="46"/>
      <c r="J39" s="46"/>
      <c r="K39" s="46"/>
      <c r="L39" s="46"/>
      <c r="M39" s="46"/>
      <c r="N39" s="151"/>
      <c r="O39" s="151"/>
      <c r="P39" s="151"/>
    </row>
    <row r="40" s="431" customFormat="true" ht="16.9" hidden="false" customHeight="true" outlineLevel="0" collapsed="false">
      <c r="A40" s="46"/>
      <c r="B40" s="46"/>
      <c r="C40" s="47"/>
      <c r="D40" s="46"/>
      <c r="E40" s="151"/>
      <c r="F40" s="151"/>
      <c r="G40" s="151"/>
      <c r="H40" s="46" t="s">
        <v>384</v>
      </c>
      <c r="I40" s="46" t="s">
        <v>236</v>
      </c>
      <c r="J40" s="48" t="n">
        <v>1</v>
      </c>
      <c r="K40" s="46"/>
      <c r="L40" s="151" t="n">
        <v>0.91</v>
      </c>
      <c r="M40" s="153" t="n">
        <f aca="false">L40*J40*1.212</f>
        <v>1.10292</v>
      </c>
      <c r="N40" s="151" t="n">
        <f aca="false">M40</f>
        <v>1.10292</v>
      </c>
      <c r="O40" s="151"/>
      <c r="P40" s="151"/>
    </row>
    <row r="41" s="431" customFormat="true" ht="26.25" hidden="false" customHeight="true" outlineLevel="0" collapsed="false">
      <c r="A41" s="46" t="n">
        <v>10</v>
      </c>
      <c r="B41" s="162" t="s">
        <v>385</v>
      </c>
      <c r="C41" s="47" t="s">
        <v>453</v>
      </c>
      <c r="D41" s="46" t="s">
        <v>236</v>
      </c>
      <c r="E41" s="48" t="n">
        <v>35</v>
      </c>
      <c r="F41" s="151" t="n">
        <v>1.11</v>
      </c>
      <c r="G41" s="151" t="n">
        <v>0.04</v>
      </c>
      <c r="H41" s="46" t="s">
        <v>118</v>
      </c>
      <c r="I41" s="46" t="s">
        <v>118</v>
      </c>
      <c r="J41" s="46" t="s">
        <v>118</v>
      </c>
      <c r="K41" s="46" t="s">
        <v>118</v>
      </c>
      <c r="L41" s="46" t="s">
        <v>118</v>
      </c>
      <c r="M41" s="46" t="s">
        <v>118</v>
      </c>
      <c r="N41" s="151" t="n">
        <f aca="false">F42+G42</f>
        <v>2.2012406</v>
      </c>
      <c r="O41" s="151" t="n">
        <f aca="false">N41+N43</f>
        <v>2.3951606</v>
      </c>
      <c r="P41" s="151" t="n">
        <f aca="false">E41*O41</f>
        <v>83.830621</v>
      </c>
    </row>
    <row r="42" s="431" customFormat="true" ht="26.25" hidden="false" customHeight="true" outlineLevel="0" collapsed="false">
      <c r="A42" s="46"/>
      <c r="B42" s="46"/>
      <c r="C42" s="47"/>
      <c r="D42" s="46"/>
      <c r="E42" s="48"/>
      <c r="F42" s="155" t="n">
        <f aca="false">F41*1.8811</f>
        <v>2.088021</v>
      </c>
      <c r="G42" s="155" t="n">
        <f aca="false">G41*2.83049</f>
        <v>0.1132196</v>
      </c>
      <c r="H42" s="46"/>
      <c r="I42" s="46"/>
      <c r="J42" s="46"/>
      <c r="K42" s="46"/>
      <c r="L42" s="46"/>
      <c r="M42" s="46"/>
      <c r="N42" s="151"/>
      <c r="O42" s="151"/>
      <c r="P42" s="151"/>
    </row>
    <row r="43" s="431" customFormat="true" ht="16.9" hidden="false" customHeight="true" outlineLevel="0" collapsed="false">
      <c r="A43" s="46"/>
      <c r="B43" s="46"/>
      <c r="C43" s="47"/>
      <c r="D43" s="46"/>
      <c r="E43" s="151"/>
      <c r="F43" s="151"/>
      <c r="G43" s="151"/>
      <c r="H43" s="46" t="s">
        <v>384</v>
      </c>
      <c r="I43" s="46" t="s">
        <v>236</v>
      </c>
      <c r="J43" s="48" t="n">
        <v>1</v>
      </c>
      <c r="K43" s="46"/>
      <c r="L43" s="151" t="n">
        <v>0.16</v>
      </c>
      <c r="M43" s="153" t="n">
        <f aca="false">L43*J43*1.212</f>
        <v>0.19392</v>
      </c>
      <c r="N43" s="151" t="n">
        <f aca="false">M43</f>
        <v>0.19392</v>
      </c>
      <c r="O43" s="151"/>
      <c r="P43" s="151"/>
    </row>
    <row r="44" s="431" customFormat="true" ht="19.5" hidden="false" customHeight="true" outlineLevel="0" collapsed="false">
      <c r="A44" s="46" t="n">
        <v>10</v>
      </c>
      <c r="B44" s="162" t="s">
        <v>382</v>
      </c>
      <c r="C44" s="47" t="s">
        <v>454</v>
      </c>
      <c r="D44" s="46" t="s">
        <v>236</v>
      </c>
      <c r="E44" s="48" t="n">
        <v>6</v>
      </c>
      <c r="F44" s="151" t="n">
        <v>0.88</v>
      </c>
      <c r="G44" s="151" t="n">
        <v>0.03</v>
      </c>
      <c r="H44" s="46" t="s">
        <v>118</v>
      </c>
      <c r="I44" s="46" t="s">
        <v>118</v>
      </c>
      <c r="J44" s="46" t="s">
        <v>118</v>
      </c>
      <c r="K44" s="46" t="s">
        <v>118</v>
      </c>
      <c r="L44" s="46" t="s">
        <v>118</v>
      </c>
      <c r="M44" s="46" t="s">
        <v>118</v>
      </c>
      <c r="N44" s="151" t="n">
        <f aca="false">F45+G45</f>
        <v>1.7402827</v>
      </c>
      <c r="O44" s="151" t="n">
        <f aca="false">N44+N46</f>
        <v>2.0554027</v>
      </c>
      <c r="P44" s="151" t="n">
        <f aca="false">E44*O44</f>
        <v>12.3324162</v>
      </c>
    </row>
    <row r="45" s="431" customFormat="true" ht="19.5" hidden="false" customHeight="true" outlineLevel="0" collapsed="false">
      <c r="A45" s="46"/>
      <c r="B45" s="46"/>
      <c r="C45" s="47"/>
      <c r="D45" s="46"/>
      <c r="E45" s="48"/>
      <c r="F45" s="155" t="n">
        <f aca="false">F44*1.8811</f>
        <v>1.655368</v>
      </c>
      <c r="G45" s="155" t="n">
        <f aca="false">G44*2.83049</f>
        <v>0.0849147</v>
      </c>
      <c r="H45" s="46"/>
      <c r="I45" s="46"/>
      <c r="J45" s="46"/>
      <c r="K45" s="46"/>
      <c r="L45" s="46"/>
      <c r="M45" s="46"/>
      <c r="N45" s="151"/>
      <c r="O45" s="151"/>
      <c r="P45" s="151"/>
    </row>
    <row r="46" s="431" customFormat="true" ht="16.9" hidden="false" customHeight="true" outlineLevel="0" collapsed="false">
      <c r="A46" s="46"/>
      <c r="B46" s="46"/>
      <c r="C46" s="47"/>
      <c r="D46" s="46"/>
      <c r="E46" s="151"/>
      <c r="F46" s="151"/>
      <c r="G46" s="151"/>
      <c r="H46" s="46" t="s">
        <v>384</v>
      </c>
      <c r="I46" s="46" t="s">
        <v>236</v>
      </c>
      <c r="J46" s="48" t="n">
        <v>1</v>
      </c>
      <c r="K46" s="46"/>
      <c r="L46" s="151" t="n">
        <v>0.26</v>
      </c>
      <c r="M46" s="153" t="n">
        <f aca="false">L46*J46*1.212</f>
        <v>0.31512</v>
      </c>
      <c r="N46" s="151" t="n">
        <f aca="false">M46</f>
        <v>0.31512</v>
      </c>
      <c r="O46" s="151"/>
      <c r="P46" s="151"/>
    </row>
    <row r="47" s="423" customFormat="true" ht="16.9" hidden="false" customHeight="true" outlineLevel="0" collapsed="false">
      <c r="A47" s="216" t="n">
        <v>12</v>
      </c>
      <c r="B47" s="216" t="s">
        <v>455</v>
      </c>
      <c r="C47" s="218" t="s">
        <v>456</v>
      </c>
      <c r="D47" s="216" t="s">
        <v>207</v>
      </c>
      <c r="E47" s="420" t="n">
        <v>27</v>
      </c>
      <c r="F47" s="155" t="n">
        <v>0.97</v>
      </c>
      <c r="G47" s="155" t="n">
        <v>0.13</v>
      </c>
      <c r="H47" s="216" t="s">
        <v>118</v>
      </c>
      <c r="I47" s="216" t="s">
        <v>118</v>
      </c>
      <c r="J47" s="216" t="s">
        <v>118</v>
      </c>
      <c r="K47" s="216" t="s">
        <v>118</v>
      </c>
      <c r="L47" s="216" t="s">
        <v>118</v>
      </c>
      <c r="M47" s="216" t="s">
        <v>118</v>
      </c>
      <c r="N47" s="155" t="n">
        <f aca="false">F48+G48</f>
        <v>2.1926307</v>
      </c>
      <c r="O47" s="155" t="n">
        <f aca="false">N47+N49</f>
        <v>3.6591507</v>
      </c>
      <c r="P47" s="155" t="n">
        <f aca="false">E47*O47</f>
        <v>98.7970689</v>
      </c>
    </row>
    <row r="48" s="423" customFormat="true" ht="16.9" hidden="false" customHeight="true" outlineLevel="0" collapsed="false">
      <c r="A48" s="216"/>
      <c r="B48" s="216"/>
      <c r="C48" s="218"/>
      <c r="D48" s="216"/>
      <c r="E48" s="420"/>
      <c r="F48" s="155" t="n">
        <f aca="false">F47*1.8811</f>
        <v>1.824667</v>
      </c>
      <c r="G48" s="155" t="n">
        <f aca="false">G47*2.83049</f>
        <v>0.3679637</v>
      </c>
      <c r="H48" s="216"/>
      <c r="I48" s="216"/>
      <c r="J48" s="216"/>
      <c r="K48" s="216"/>
      <c r="L48" s="216"/>
      <c r="M48" s="216"/>
      <c r="N48" s="155"/>
      <c r="O48" s="155"/>
      <c r="P48" s="155"/>
    </row>
    <row r="49" s="423" customFormat="true" ht="15" hidden="false" customHeight="true" outlineLevel="0" collapsed="false">
      <c r="A49" s="216"/>
      <c r="B49" s="216"/>
      <c r="C49" s="218"/>
      <c r="D49" s="216"/>
      <c r="E49" s="155"/>
      <c r="F49" s="155"/>
      <c r="G49" s="155"/>
      <c r="H49" s="216" t="s">
        <v>391</v>
      </c>
      <c r="I49" s="216" t="s">
        <v>207</v>
      </c>
      <c r="J49" s="219" t="n">
        <v>1</v>
      </c>
      <c r="K49" s="216"/>
      <c r="L49" s="155" t="n">
        <v>1.21</v>
      </c>
      <c r="M49" s="153" t="n">
        <f aca="false">L49*J49*1.212</f>
        <v>1.46652</v>
      </c>
      <c r="N49" s="155" t="n">
        <f aca="false">M49</f>
        <v>1.46652</v>
      </c>
      <c r="O49" s="155"/>
      <c r="P49" s="155"/>
    </row>
    <row r="50" s="423" customFormat="true" ht="16.9" hidden="false" customHeight="true" outlineLevel="0" collapsed="false">
      <c r="A50" s="216" t="n">
        <v>13</v>
      </c>
      <c r="B50" s="216" t="s">
        <v>455</v>
      </c>
      <c r="C50" s="218" t="s">
        <v>457</v>
      </c>
      <c r="D50" s="216" t="s">
        <v>207</v>
      </c>
      <c r="E50" s="420" t="n">
        <f aca="false">E47</f>
        <v>27</v>
      </c>
      <c r="F50" s="155" t="n">
        <v>0.97</v>
      </c>
      <c r="G50" s="155" t="n">
        <v>0.13</v>
      </c>
      <c r="H50" s="216" t="s">
        <v>118</v>
      </c>
      <c r="I50" s="216" t="s">
        <v>118</v>
      </c>
      <c r="J50" s="216" t="s">
        <v>118</v>
      </c>
      <c r="K50" s="216" t="s">
        <v>118</v>
      </c>
      <c r="L50" s="216" t="s">
        <v>118</v>
      </c>
      <c r="M50" s="216" t="s">
        <v>118</v>
      </c>
      <c r="N50" s="155" t="n">
        <f aca="false">F51+G51</f>
        <v>2.1926307</v>
      </c>
      <c r="O50" s="155" t="n">
        <f aca="false">N50+N52</f>
        <v>3.6664227</v>
      </c>
      <c r="P50" s="155" t="n">
        <f aca="false">E50*O50</f>
        <v>98.9934129</v>
      </c>
    </row>
    <row r="51" s="423" customFormat="true" ht="16.9" hidden="false" customHeight="true" outlineLevel="0" collapsed="false">
      <c r="A51" s="216"/>
      <c r="B51" s="216"/>
      <c r="C51" s="218"/>
      <c r="D51" s="216"/>
      <c r="E51" s="420"/>
      <c r="F51" s="155" t="n">
        <f aca="false">F50*1.8811</f>
        <v>1.824667</v>
      </c>
      <c r="G51" s="155" t="n">
        <f aca="false">G50*2.83049</f>
        <v>0.3679637</v>
      </c>
      <c r="H51" s="216"/>
      <c r="I51" s="216"/>
      <c r="J51" s="216"/>
      <c r="K51" s="216"/>
      <c r="L51" s="216"/>
      <c r="M51" s="216"/>
      <c r="N51" s="155"/>
      <c r="O51" s="155"/>
      <c r="P51" s="155"/>
    </row>
    <row r="52" s="423" customFormat="true" ht="15" hidden="false" customHeight="true" outlineLevel="0" collapsed="false">
      <c r="A52" s="216"/>
      <c r="B52" s="216"/>
      <c r="C52" s="218"/>
      <c r="D52" s="216"/>
      <c r="E52" s="155"/>
      <c r="F52" s="155"/>
      <c r="G52" s="155"/>
      <c r="H52" s="216" t="s">
        <v>391</v>
      </c>
      <c r="I52" s="216" t="s">
        <v>207</v>
      </c>
      <c r="J52" s="219" t="n">
        <v>1</v>
      </c>
      <c r="K52" s="216"/>
      <c r="L52" s="220" t="n">
        <v>1.216</v>
      </c>
      <c r="M52" s="153" t="n">
        <f aca="false">L52*J52*1.212</f>
        <v>1.473792</v>
      </c>
      <c r="N52" s="155" t="n">
        <f aca="false">M52</f>
        <v>1.473792</v>
      </c>
      <c r="O52" s="155"/>
      <c r="P52" s="155"/>
    </row>
    <row r="53" s="423" customFormat="true" ht="22.5" hidden="false" customHeight="true" outlineLevel="0" collapsed="false">
      <c r="A53" s="216" t="n">
        <v>14</v>
      </c>
      <c r="B53" s="216" t="s">
        <v>439</v>
      </c>
      <c r="C53" s="218" t="s">
        <v>458</v>
      </c>
      <c r="D53" s="216" t="s">
        <v>207</v>
      </c>
      <c r="E53" s="420" t="n">
        <v>27</v>
      </c>
      <c r="F53" s="420" t="n">
        <v>0</v>
      </c>
      <c r="G53" s="420" t="n">
        <v>0</v>
      </c>
      <c r="H53" s="216" t="s">
        <v>118</v>
      </c>
      <c r="I53" s="216" t="s">
        <v>118</v>
      </c>
      <c r="J53" s="216" t="s">
        <v>118</v>
      </c>
      <c r="K53" s="216" t="s">
        <v>118</v>
      </c>
      <c r="L53" s="216" t="s">
        <v>118</v>
      </c>
      <c r="M53" s="216" t="s">
        <v>118</v>
      </c>
      <c r="N53" s="420" t="n">
        <f aca="false">F54+G54</f>
        <v>0</v>
      </c>
      <c r="O53" s="155" t="n">
        <f aca="false">N53+N55</f>
        <v>0.21816</v>
      </c>
      <c r="P53" s="155" t="n">
        <f aca="false">E53*O53</f>
        <v>5.89032</v>
      </c>
    </row>
    <row r="54" s="423" customFormat="true" ht="22.5" hidden="false" customHeight="true" outlineLevel="0" collapsed="false">
      <c r="A54" s="216"/>
      <c r="B54" s="216"/>
      <c r="C54" s="218"/>
      <c r="D54" s="216"/>
      <c r="E54" s="420"/>
      <c r="F54" s="155" t="n">
        <f aca="false">F53*1.69649</f>
        <v>0</v>
      </c>
      <c r="G54" s="155" t="n">
        <f aca="false">G53*2.84782</f>
        <v>0</v>
      </c>
      <c r="H54" s="216"/>
      <c r="I54" s="216"/>
      <c r="J54" s="216"/>
      <c r="K54" s="216"/>
      <c r="L54" s="216"/>
      <c r="M54" s="216"/>
      <c r="N54" s="420"/>
      <c r="O54" s="155"/>
      <c r="P54" s="155"/>
    </row>
    <row r="55" s="423" customFormat="true" ht="15" hidden="false" customHeight="true" outlineLevel="0" collapsed="false">
      <c r="A55" s="216"/>
      <c r="B55" s="216"/>
      <c r="C55" s="218"/>
      <c r="D55" s="216"/>
      <c r="E55" s="155"/>
      <c r="F55" s="155"/>
      <c r="G55" s="155"/>
      <c r="H55" s="216" t="s">
        <v>459</v>
      </c>
      <c r="I55" s="216" t="s">
        <v>207</v>
      </c>
      <c r="J55" s="219" t="n">
        <v>1</v>
      </c>
      <c r="K55" s="216"/>
      <c r="L55" s="155" t="n">
        <v>0.18</v>
      </c>
      <c r="M55" s="153" t="n">
        <f aca="false">L55*J55*1.212</f>
        <v>0.21816</v>
      </c>
      <c r="N55" s="155" t="n">
        <f aca="false">M55</f>
        <v>0.21816</v>
      </c>
      <c r="O55" s="155"/>
      <c r="P55" s="155"/>
    </row>
    <row r="56" s="423" customFormat="true" ht="16.9" hidden="false" customHeight="true" outlineLevel="0" collapsed="false">
      <c r="A56" s="216" t="n">
        <v>15</v>
      </c>
      <c r="B56" s="216" t="s">
        <v>460</v>
      </c>
      <c r="C56" s="218" t="s">
        <v>461</v>
      </c>
      <c r="D56" s="216" t="s">
        <v>207</v>
      </c>
      <c r="E56" s="420" t="n">
        <v>2</v>
      </c>
      <c r="F56" s="155" t="n">
        <v>0.97</v>
      </c>
      <c r="G56" s="155" t="n">
        <v>0.13</v>
      </c>
      <c r="H56" s="216" t="s">
        <v>118</v>
      </c>
      <c r="I56" s="216" t="s">
        <v>118</v>
      </c>
      <c r="J56" s="216" t="s">
        <v>118</v>
      </c>
      <c r="K56" s="216" t="s">
        <v>118</v>
      </c>
      <c r="L56" s="216" t="s">
        <v>118</v>
      </c>
      <c r="M56" s="216" t="s">
        <v>118</v>
      </c>
      <c r="N56" s="155" t="n">
        <f aca="false">F57+G57</f>
        <v>2.1926307</v>
      </c>
      <c r="O56" s="155" t="n">
        <f aca="false">N56+N58</f>
        <v>6.9800307</v>
      </c>
      <c r="P56" s="155" t="n">
        <f aca="false">E56*O56</f>
        <v>13.9600614</v>
      </c>
    </row>
    <row r="57" s="423" customFormat="true" ht="16.9" hidden="false" customHeight="true" outlineLevel="0" collapsed="false">
      <c r="A57" s="216"/>
      <c r="B57" s="216"/>
      <c r="C57" s="218"/>
      <c r="D57" s="216"/>
      <c r="E57" s="420"/>
      <c r="F57" s="155" t="n">
        <f aca="false">F56*1.8811</f>
        <v>1.824667</v>
      </c>
      <c r="G57" s="155" t="n">
        <f aca="false">G56*2.83049</f>
        <v>0.3679637</v>
      </c>
      <c r="H57" s="216"/>
      <c r="I57" s="216"/>
      <c r="J57" s="216"/>
      <c r="K57" s="216"/>
      <c r="L57" s="216"/>
      <c r="M57" s="216"/>
      <c r="N57" s="155"/>
      <c r="O57" s="155"/>
      <c r="P57" s="155"/>
    </row>
    <row r="58" s="423" customFormat="true" ht="15" hidden="false" customHeight="true" outlineLevel="0" collapsed="false">
      <c r="A58" s="216"/>
      <c r="B58" s="216"/>
      <c r="C58" s="218"/>
      <c r="D58" s="216"/>
      <c r="E58" s="155"/>
      <c r="F58" s="155"/>
      <c r="G58" s="155"/>
      <c r="H58" s="216" t="s">
        <v>391</v>
      </c>
      <c r="I58" s="216" t="s">
        <v>207</v>
      </c>
      <c r="J58" s="219" t="n">
        <v>1</v>
      </c>
      <c r="K58" s="216"/>
      <c r="L58" s="155" t="n">
        <v>3.95</v>
      </c>
      <c r="M58" s="153" t="n">
        <f aca="false">L58*J58*1.212</f>
        <v>4.7874</v>
      </c>
      <c r="N58" s="155" t="n">
        <f aca="false">M58</f>
        <v>4.7874</v>
      </c>
      <c r="O58" s="155"/>
      <c r="P58" s="155"/>
    </row>
    <row r="59" s="423" customFormat="true" ht="16.9" hidden="false" customHeight="true" outlineLevel="0" collapsed="false">
      <c r="A59" s="216" t="n">
        <v>16</v>
      </c>
      <c r="B59" s="216" t="s">
        <v>460</v>
      </c>
      <c r="C59" s="218" t="s">
        <v>462</v>
      </c>
      <c r="D59" s="216" t="s">
        <v>207</v>
      </c>
      <c r="E59" s="420" t="n">
        <v>4</v>
      </c>
      <c r="F59" s="155" t="n">
        <v>0.97</v>
      </c>
      <c r="G59" s="155" t="n">
        <v>0.13</v>
      </c>
      <c r="H59" s="216" t="s">
        <v>118</v>
      </c>
      <c r="I59" s="216" t="s">
        <v>118</v>
      </c>
      <c r="J59" s="216" t="s">
        <v>118</v>
      </c>
      <c r="K59" s="216" t="s">
        <v>118</v>
      </c>
      <c r="L59" s="216" t="s">
        <v>118</v>
      </c>
      <c r="M59" s="216" t="s">
        <v>118</v>
      </c>
      <c r="N59" s="155" t="n">
        <f aca="false">F60+G60</f>
        <v>2.1926307</v>
      </c>
      <c r="O59" s="155" t="n">
        <f aca="false">N59+N61</f>
        <v>5.1293067</v>
      </c>
      <c r="P59" s="155" t="n">
        <f aca="false">E59*O59</f>
        <v>20.5172268</v>
      </c>
    </row>
    <row r="60" s="423" customFormat="true" ht="16.9" hidden="false" customHeight="true" outlineLevel="0" collapsed="false">
      <c r="A60" s="216"/>
      <c r="B60" s="216"/>
      <c r="C60" s="218"/>
      <c r="D60" s="216"/>
      <c r="E60" s="420"/>
      <c r="F60" s="155" t="n">
        <f aca="false">F59*1.8811</f>
        <v>1.824667</v>
      </c>
      <c r="G60" s="155" t="n">
        <f aca="false">G59*2.83049</f>
        <v>0.3679637</v>
      </c>
      <c r="H60" s="216"/>
      <c r="I60" s="216"/>
      <c r="J60" s="216"/>
      <c r="K60" s="216"/>
      <c r="L60" s="216"/>
      <c r="M60" s="216"/>
      <c r="N60" s="155"/>
      <c r="O60" s="155"/>
      <c r="P60" s="155"/>
    </row>
    <row r="61" s="423" customFormat="true" ht="15" hidden="false" customHeight="true" outlineLevel="0" collapsed="false">
      <c r="A61" s="216"/>
      <c r="B61" s="216"/>
      <c r="C61" s="218"/>
      <c r="D61" s="216"/>
      <c r="E61" s="155"/>
      <c r="F61" s="155"/>
      <c r="G61" s="155"/>
      <c r="H61" s="216" t="s">
        <v>391</v>
      </c>
      <c r="I61" s="216" t="s">
        <v>207</v>
      </c>
      <c r="J61" s="219" t="n">
        <v>1</v>
      </c>
      <c r="K61" s="216"/>
      <c r="L61" s="155" t="n">
        <v>2.423</v>
      </c>
      <c r="M61" s="153" t="n">
        <f aca="false">L61*J61*1.212</f>
        <v>2.936676</v>
      </c>
      <c r="N61" s="155" t="n">
        <f aca="false">M61</f>
        <v>2.936676</v>
      </c>
      <c r="O61" s="155"/>
      <c r="P61" s="155"/>
    </row>
    <row r="62" s="423" customFormat="true" ht="16.9" hidden="false" customHeight="true" outlineLevel="0" collapsed="false">
      <c r="A62" s="216" t="n">
        <v>15</v>
      </c>
      <c r="B62" s="216" t="s">
        <v>460</v>
      </c>
      <c r="C62" s="218" t="s">
        <v>463</v>
      </c>
      <c r="D62" s="216" t="s">
        <v>207</v>
      </c>
      <c r="E62" s="420" t="n">
        <v>6</v>
      </c>
      <c r="F62" s="155" t="n">
        <v>0.97</v>
      </c>
      <c r="G62" s="155" t="n">
        <v>0.13</v>
      </c>
      <c r="H62" s="216" t="s">
        <v>118</v>
      </c>
      <c r="I62" s="216" t="s">
        <v>118</v>
      </c>
      <c r="J62" s="216" t="s">
        <v>118</v>
      </c>
      <c r="K62" s="216" t="s">
        <v>118</v>
      </c>
      <c r="L62" s="216" t="s">
        <v>118</v>
      </c>
      <c r="M62" s="216" t="s">
        <v>118</v>
      </c>
      <c r="N62" s="155" t="n">
        <f aca="false">F63+G63</f>
        <v>2.1926307</v>
      </c>
      <c r="O62" s="155" t="n">
        <f aca="false">N62+N64</f>
        <v>3.9003387</v>
      </c>
      <c r="P62" s="155" t="n">
        <f aca="false">E62*O62</f>
        <v>23.4020322</v>
      </c>
    </row>
    <row r="63" s="423" customFormat="true" ht="16.9" hidden="false" customHeight="true" outlineLevel="0" collapsed="false">
      <c r="A63" s="216"/>
      <c r="B63" s="216"/>
      <c r="C63" s="218"/>
      <c r="D63" s="216"/>
      <c r="E63" s="420"/>
      <c r="F63" s="155" t="n">
        <f aca="false">F62*1.8811</f>
        <v>1.824667</v>
      </c>
      <c r="G63" s="155" t="n">
        <f aca="false">G62*2.83049</f>
        <v>0.3679637</v>
      </c>
      <c r="H63" s="216"/>
      <c r="I63" s="216"/>
      <c r="J63" s="216"/>
      <c r="K63" s="216"/>
      <c r="L63" s="216"/>
      <c r="M63" s="216"/>
      <c r="N63" s="155"/>
      <c r="O63" s="155"/>
      <c r="P63" s="155"/>
    </row>
    <row r="64" s="423" customFormat="true" ht="15" hidden="false" customHeight="true" outlineLevel="0" collapsed="false">
      <c r="A64" s="216"/>
      <c r="B64" s="216"/>
      <c r="C64" s="218"/>
      <c r="D64" s="216"/>
      <c r="E64" s="155"/>
      <c r="F64" s="155"/>
      <c r="G64" s="155"/>
      <c r="H64" s="216" t="s">
        <v>391</v>
      </c>
      <c r="I64" s="216" t="s">
        <v>207</v>
      </c>
      <c r="J64" s="219" t="n">
        <v>1</v>
      </c>
      <c r="K64" s="216"/>
      <c r="L64" s="155" t="n">
        <v>1.409</v>
      </c>
      <c r="M64" s="153" t="n">
        <f aca="false">L64*J64*1.212</f>
        <v>1.707708</v>
      </c>
      <c r="N64" s="155" t="n">
        <f aca="false">M64</f>
        <v>1.707708</v>
      </c>
      <c r="O64" s="155"/>
      <c r="P64" s="155"/>
    </row>
    <row r="65" s="423" customFormat="true" ht="16.9" hidden="false" customHeight="true" outlineLevel="0" collapsed="false">
      <c r="A65" s="216" t="n">
        <v>16</v>
      </c>
      <c r="B65" s="216" t="s">
        <v>460</v>
      </c>
      <c r="C65" s="218" t="s">
        <v>464</v>
      </c>
      <c r="D65" s="216" t="s">
        <v>207</v>
      </c>
      <c r="E65" s="420" t="n">
        <v>2</v>
      </c>
      <c r="F65" s="155" t="n">
        <v>0.97</v>
      </c>
      <c r="G65" s="155" t="n">
        <v>0.13</v>
      </c>
      <c r="H65" s="216" t="s">
        <v>118</v>
      </c>
      <c r="I65" s="216" t="s">
        <v>118</v>
      </c>
      <c r="J65" s="216" t="s">
        <v>118</v>
      </c>
      <c r="K65" s="216" t="s">
        <v>118</v>
      </c>
      <c r="L65" s="216" t="s">
        <v>118</v>
      </c>
      <c r="M65" s="216" t="s">
        <v>118</v>
      </c>
      <c r="N65" s="155" t="n">
        <f aca="false">F66+G66</f>
        <v>2.1926307</v>
      </c>
      <c r="O65" s="155" t="n">
        <f aca="false">N65+N67</f>
        <v>3.4506867</v>
      </c>
      <c r="P65" s="155" t="n">
        <f aca="false">E65*O65</f>
        <v>6.9013734</v>
      </c>
    </row>
    <row r="66" s="423" customFormat="true" ht="16.9" hidden="false" customHeight="true" outlineLevel="0" collapsed="false">
      <c r="A66" s="216"/>
      <c r="B66" s="216"/>
      <c r="C66" s="218"/>
      <c r="D66" s="216"/>
      <c r="E66" s="420"/>
      <c r="F66" s="155" t="n">
        <f aca="false">F65*1.8811</f>
        <v>1.824667</v>
      </c>
      <c r="G66" s="155" t="n">
        <f aca="false">G65*2.83049</f>
        <v>0.3679637</v>
      </c>
      <c r="H66" s="216"/>
      <c r="I66" s="216"/>
      <c r="J66" s="216"/>
      <c r="K66" s="216"/>
      <c r="L66" s="216"/>
      <c r="M66" s="216"/>
      <c r="N66" s="155"/>
      <c r="O66" s="155"/>
      <c r="P66" s="155"/>
    </row>
    <row r="67" s="423" customFormat="true" ht="15" hidden="false" customHeight="true" outlineLevel="0" collapsed="false">
      <c r="A67" s="216"/>
      <c r="B67" s="216"/>
      <c r="C67" s="218"/>
      <c r="D67" s="216"/>
      <c r="E67" s="155"/>
      <c r="F67" s="155"/>
      <c r="G67" s="155"/>
      <c r="H67" s="216" t="s">
        <v>391</v>
      </c>
      <c r="I67" s="216" t="s">
        <v>207</v>
      </c>
      <c r="J67" s="219" t="n">
        <v>1</v>
      </c>
      <c r="K67" s="216"/>
      <c r="L67" s="155" t="n">
        <v>1.038</v>
      </c>
      <c r="M67" s="153" t="n">
        <f aca="false">L67*J67*1.212</f>
        <v>1.258056</v>
      </c>
      <c r="N67" s="155" t="n">
        <f aca="false">M67</f>
        <v>1.258056</v>
      </c>
      <c r="O67" s="155"/>
      <c r="P67" s="155"/>
    </row>
    <row r="68" s="423" customFormat="true" ht="16.9" hidden="false" customHeight="true" outlineLevel="0" collapsed="false">
      <c r="A68" s="216" t="n">
        <v>17</v>
      </c>
      <c r="B68" s="216" t="s">
        <v>460</v>
      </c>
      <c r="C68" s="218" t="s">
        <v>465</v>
      </c>
      <c r="D68" s="216" t="s">
        <v>207</v>
      </c>
      <c r="E68" s="420" t="n">
        <v>1</v>
      </c>
      <c r="F68" s="155" t="n">
        <v>0.97</v>
      </c>
      <c r="G68" s="155" t="n">
        <v>0.13</v>
      </c>
      <c r="H68" s="216" t="s">
        <v>118</v>
      </c>
      <c r="I68" s="216" t="s">
        <v>118</v>
      </c>
      <c r="J68" s="216" t="s">
        <v>118</v>
      </c>
      <c r="K68" s="216" t="s">
        <v>118</v>
      </c>
      <c r="L68" s="216" t="s">
        <v>118</v>
      </c>
      <c r="M68" s="216" t="s">
        <v>118</v>
      </c>
      <c r="N68" s="155" t="n">
        <f aca="false">F69+G69</f>
        <v>2.1926307</v>
      </c>
      <c r="O68" s="155" t="n">
        <f aca="false">N68+N70</f>
        <v>9.5615907</v>
      </c>
      <c r="P68" s="155" t="n">
        <f aca="false">E68*O68</f>
        <v>9.5615907</v>
      </c>
    </row>
    <row r="69" s="423" customFormat="true" ht="16.9" hidden="false" customHeight="true" outlineLevel="0" collapsed="false">
      <c r="A69" s="216"/>
      <c r="B69" s="216"/>
      <c r="C69" s="218"/>
      <c r="D69" s="216"/>
      <c r="E69" s="420"/>
      <c r="F69" s="155" t="n">
        <f aca="false">F68*1.8811</f>
        <v>1.824667</v>
      </c>
      <c r="G69" s="155" t="n">
        <f aca="false">G68*2.83049</f>
        <v>0.3679637</v>
      </c>
      <c r="H69" s="216"/>
      <c r="I69" s="216"/>
      <c r="J69" s="216"/>
      <c r="K69" s="216"/>
      <c r="L69" s="216"/>
      <c r="M69" s="216"/>
      <c r="N69" s="155"/>
      <c r="O69" s="155"/>
      <c r="P69" s="155"/>
    </row>
    <row r="70" s="423" customFormat="true" ht="15" hidden="false" customHeight="true" outlineLevel="0" collapsed="false">
      <c r="A70" s="216"/>
      <c r="B70" s="216"/>
      <c r="C70" s="218"/>
      <c r="D70" s="216"/>
      <c r="E70" s="155"/>
      <c r="F70" s="155"/>
      <c r="G70" s="155"/>
      <c r="H70" s="216" t="s">
        <v>391</v>
      </c>
      <c r="I70" s="216" t="s">
        <v>207</v>
      </c>
      <c r="J70" s="219" t="n">
        <v>1</v>
      </c>
      <c r="K70" s="216"/>
      <c r="L70" s="155" t="n">
        <v>6.08</v>
      </c>
      <c r="M70" s="153" t="n">
        <f aca="false">L70*J70*1.212</f>
        <v>7.36896</v>
      </c>
      <c r="N70" s="155" t="n">
        <f aca="false">M70</f>
        <v>7.36896</v>
      </c>
      <c r="O70" s="155"/>
      <c r="P70" s="155"/>
    </row>
    <row r="71" s="423" customFormat="true" ht="16.9" hidden="false" customHeight="true" outlineLevel="0" collapsed="false">
      <c r="A71" s="216" t="n">
        <v>18</v>
      </c>
      <c r="B71" s="216" t="s">
        <v>389</v>
      </c>
      <c r="C71" s="218" t="s">
        <v>466</v>
      </c>
      <c r="D71" s="216" t="s">
        <v>207</v>
      </c>
      <c r="E71" s="420" t="n">
        <v>3</v>
      </c>
      <c r="F71" s="155" t="n">
        <v>0.97</v>
      </c>
      <c r="G71" s="155" t="n">
        <v>0.13</v>
      </c>
      <c r="H71" s="216" t="s">
        <v>118</v>
      </c>
      <c r="I71" s="216" t="s">
        <v>118</v>
      </c>
      <c r="J71" s="216" t="s">
        <v>118</v>
      </c>
      <c r="K71" s="216" t="s">
        <v>118</v>
      </c>
      <c r="L71" s="216" t="s">
        <v>118</v>
      </c>
      <c r="M71" s="216" t="s">
        <v>118</v>
      </c>
      <c r="N71" s="155" t="n">
        <f aca="false">F72+G72</f>
        <v>2.1926307</v>
      </c>
      <c r="O71" s="155" t="n">
        <f aca="false">N71+N73</f>
        <v>3.9003387</v>
      </c>
      <c r="P71" s="155" t="n">
        <f aca="false">E71*O71</f>
        <v>11.7010161</v>
      </c>
    </row>
    <row r="72" s="423" customFormat="true" ht="16.9" hidden="false" customHeight="true" outlineLevel="0" collapsed="false">
      <c r="A72" s="216"/>
      <c r="B72" s="216"/>
      <c r="C72" s="218"/>
      <c r="D72" s="216"/>
      <c r="E72" s="420"/>
      <c r="F72" s="155" t="n">
        <f aca="false">F71*1.8811</f>
        <v>1.824667</v>
      </c>
      <c r="G72" s="155" t="n">
        <f aca="false">G71*2.83049</f>
        <v>0.3679637</v>
      </c>
      <c r="H72" s="216"/>
      <c r="I72" s="216"/>
      <c r="J72" s="216"/>
      <c r="K72" s="216"/>
      <c r="L72" s="216"/>
      <c r="M72" s="216"/>
      <c r="N72" s="155"/>
      <c r="O72" s="155"/>
      <c r="P72" s="155"/>
    </row>
    <row r="73" s="423" customFormat="true" ht="15" hidden="false" customHeight="true" outlineLevel="0" collapsed="false">
      <c r="A73" s="216"/>
      <c r="B73" s="216"/>
      <c r="C73" s="218"/>
      <c r="D73" s="216"/>
      <c r="E73" s="155"/>
      <c r="F73" s="155"/>
      <c r="G73" s="155"/>
      <c r="H73" s="216" t="s">
        <v>391</v>
      </c>
      <c r="I73" s="216" t="s">
        <v>207</v>
      </c>
      <c r="J73" s="219" t="n">
        <v>1</v>
      </c>
      <c r="K73" s="216"/>
      <c r="L73" s="220" t="n">
        <v>1.409</v>
      </c>
      <c r="M73" s="153" t="n">
        <f aca="false">L73*J73*1.212</f>
        <v>1.707708</v>
      </c>
      <c r="N73" s="155" t="n">
        <f aca="false">M73</f>
        <v>1.707708</v>
      </c>
      <c r="O73" s="155"/>
      <c r="P73" s="155"/>
    </row>
    <row r="74" s="423" customFormat="true" ht="18" hidden="false" customHeight="true" outlineLevel="0" collapsed="false">
      <c r="A74" s="216" t="n">
        <v>19</v>
      </c>
      <c r="B74" s="217" t="s">
        <v>243</v>
      </c>
      <c r="C74" s="218" t="s">
        <v>467</v>
      </c>
      <c r="D74" s="216" t="s">
        <v>207</v>
      </c>
      <c r="E74" s="420" t="n">
        <v>70</v>
      </c>
      <c r="F74" s="420" t="n">
        <v>0</v>
      </c>
      <c r="G74" s="420" t="n">
        <v>0</v>
      </c>
      <c r="H74" s="216" t="s">
        <v>118</v>
      </c>
      <c r="I74" s="216" t="s">
        <v>118</v>
      </c>
      <c r="J74" s="216" t="s">
        <v>118</v>
      </c>
      <c r="K74" s="216" t="s">
        <v>118</v>
      </c>
      <c r="L74" s="216" t="s">
        <v>118</v>
      </c>
      <c r="M74" s="216" t="s">
        <v>118</v>
      </c>
      <c r="N74" s="420" t="n">
        <f aca="false">F75+G75</f>
        <v>0</v>
      </c>
      <c r="O74" s="155" t="n">
        <f aca="false">N74+N76</f>
        <v>1.818</v>
      </c>
      <c r="P74" s="155" t="n">
        <f aca="false">E74*O74</f>
        <v>127.26</v>
      </c>
    </row>
    <row r="75" s="423" customFormat="true" ht="18" hidden="false" customHeight="true" outlineLevel="0" collapsed="false">
      <c r="A75" s="216"/>
      <c r="B75" s="217"/>
      <c r="C75" s="218"/>
      <c r="D75" s="216"/>
      <c r="E75" s="420"/>
      <c r="F75" s="155" t="n">
        <f aca="false">F74*1.69649</f>
        <v>0</v>
      </c>
      <c r="G75" s="155" t="n">
        <f aca="false">G74*2.84782</f>
        <v>0</v>
      </c>
      <c r="H75" s="216"/>
      <c r="I75" s="216"/>
      <c r="J75" s="216"/>
      <c r="K75" s="216"/>
      <c r="L75" s="216"/>
      <c r="M75" s="216"/>
      <c r="N75" s="420"/>
      <c r="O75" s="155"/>
      <c r="P75" s="155"/>
    </row>
    <row r="76" s="423" customFormat="true" ht="17.25" hidden="false" customHeight="true" outlineLevel="0" collapsed="false">
      <c r="A76" s="485"/>
      <c r="B76" s="216"/>
      <c r="C76" s="486"/>
      <c r="D76" s="485"/>
      <c r="E76" s="448"/>
      <c r="F76" s="155"/>
      <c r="G76" s="155"/>
      <c r="H76" s="485" t="s">
        <v>468</v>
      </c>
      <c r="I76" s="485" t="s">
        <v>207</v>
      </c>
      <c r="J76" s="444" t="n">
        <v>1</v>
      </c>
      <c r="K76" s="485"/>
      <c r="L76" s="448" t="n">
        <v>1.5</v>
      </c>
      <c r="M76" s="153" t="n">
        <f aca="false">L76*J76*1.212</f>
        <v>1.818</v>
      </c>
      <c r="N76" s="155" t="n">
        <f aca="false">M76</f>
        <v>1.818</v>
      </c>
      <c r="O76" s="155"/>
      <c r="P76" s="155"/>
    </row>
    <row r="77" s="423" customFormat="true" ht="18" hidden="false" customHeight="true" outlineLevel="0" collapsed="false">
      <c r="A77" s="216" t="n">
        <v>20</v>
      </c>
      <c r="B77" s="217" t="s">
        <v>243</v>
      </c>
      <c r="C77" s="218" t="s">
        <v>468</v>
      </c>
      <c r="D77" s="216" t="s">
        <v>207</v>
      </c>
      <c r="E77" s="420" t="n">
        <v>306</v>
      </c>
      <c r="F77" s="420" t="n">
        <v>0</v>
      </c>
      <c r="G77" s="420" t="n">
        <v>0</v>
      </c>
      <c r="H77" s="216" t="s">
        <v>118</v>
      </c>
      <c r="I77" s="216" t="s">
        <v>118</v>
      </c>
      <c r="J77" s="216" t="s">
        <v>118</v>
      </c>
      <c r="K77" s="216" t="s">
        <v>118</v>
      </c>
      <c r="L77" s="216" t="s">
        <v>118</v>
      </c>
      <c r="M77" s="216" t="s">
        <v>118</v>
      </c>
      <c r="N77" s="420" t="n">
        <f aca="false">F78+G78</f>
        <v>0</v>
      </c>
      <c r="O77" s="155" t="n">
        <f aca="false">N77+N79</f>
        <v>0.1212</v>
      </c>
      <c r="P77" s="155" t="n">
        <f aca="false">E77*O77</f>
        <v>37.0872</v>
      </c>
    </row>
    <row r="78" s="423" customFormat="true" ht="18" hidden="false" customHeight="true" outlineLevel="0" collapsed="false">
      <c r="A78" s="216"/>
      <c r="B78" s="217"/>
      <c r="C78" s="218"/>
      <c r="D78" s="216"/>
      <c r="E78" s="420"/>
      <c r="F78" s="155" t="n">
        <f aca="false">F77*1.69649</f>
        <v>0</v>
      </c>
      <c r="G78" s="155" t="n">
        <f aca="false">G77*2.84782</f>
        <v>0</v>
      </c>
      <c r="H78" s="216"/>
      <c r="I78" s="216"/>
      <c r="J78" s="216"/>
      <c r="K78" s="216"/>
      <c r="L78" s="216"/>
      <c r="M78" s="216"/>
      <c r="N78" s="420"/>
      <c r="O78" s="155"/>
      <c r="P78" s="155"/>
    </row>
    <row r="79" s="423" customFormat="true" ht="17.25" hidden="false" customHeight="true" outlineLevel="0" collapsed="false">
      <c r="A79" s="485"/>
      <c r="B79" s="216"/>
      <c r="C79" s="486"/>
      <c r="D79" s="485"/>
      <c r="E79" s="448"/>
      <c r="F79" s="155"/>
      <c r="G79" s="155"/>
      <c r="H79" s="485" t="s">
        <v>468</v>
      </c>
      <c r="I79" s="485" t="s">
        <v>207</v>
      </c>
      <c r="J79" s="444" t="n">
        <v>1</v>
      </c>
      <c r="K79" s="485"/>
      <c r="L79" s="448" t="n">
        <v>0.1</v>
      </c>
      <c r="M79" s="153" t="n">
        <f aca="false">L79*J79*1.212</f>
        <v>0.1212</v>
      </c>
      <c r="N79" s="155" t="n">
        <f aca="false">M79</f>
        <v>0.1212</v>
      </c>
      <c r="O79" s="155"/>
      <c r="P79" s="155"/>
    </row>
    <row r="80" s="423" customFormat="true" ht="22.5" hidden="false" customHeight="true" outlineLevel="0" collapsed="false">
      <c r="A80" s="418" t="n">
        <v>6</v>
      </c>
      <c r="B80" s="487" t="s">
        <v>469</v>
      </c>
      <c r="C80" s="419" t="s">
        <v>470</v>
      </c>
      <c r="D80" s="418" t="s">
        <v>236</v>
      </c>
      <c r="E80" s="219" t="n">
        <v>13</v>
      </c>
      <c r="F80" s="421" t="n">
        <v>0.07</v>
      </c>
      <c r="G80" s="421" t="n">
        <v>0.07</v>
      </c>
      <c r="H80" s="418" t="s">
        <v>118</v>
      </c>
      <c r="I80" s="418" t="s">
        <v>118</v>
      </c>
      <c r="J80" s="418" t="s">
        <v>118</v>
      </c>
      <c r="K80" s="418" t="s">
        <v>118</v>
      </c>
      <c r="L80" s="418" t="s">
        <v>118</v>
      </c>
      <c r="M80" s="418" t="s">
        <v>118</v>
      </c>
      <c r="N80" s="421" t="n">
        <f aca="false">F81+G81</f>
        <v>0.3298113</v>
      </c>
      <c r="O80" s="421" t="n">
        <f aca="false">N80+M82</f>
        <v>2.1904737</v>
      </c>
      <c r="P80" s="421" t="n">
        <f aca="false">E80*O80</f>
        <v>28.4761581</v>
      </c>
    </row>
    <row r="81" s="423" customFormat="true" ht="22.5" hidden="false" customHeight="true" outlineLevel="0" collapsed="false">
      <c r="A81" s="418"/>
      <c r="B81" s="487"/>
      <c r="C81" s="419"/>
      <c r="D81" s="418"/>
      <c r="E81" s="219"/>
      <c r="F81" s="155" t="n">
        <f aca="false">F80*1.8811</f>
        <v>0.131677</v>
      </c>
      <c r="G81" s="155" t="n">
        <f aca="false">G80*2.83049</f>
        <v>0.1981343</v>
      </c>
      <c r="H81" s="418"/>
      <c r="I81" s="418"/>
      <c r="J81" s="418"/>
      <c r="K81" s="418"/>
      <c r="L81" s="418"/>
      <c r="M81" s="418"/>
      <c r="N81" s="421"/>
      <c r="O81" s="421"/>
      <c r="P81" s="421"/>
    </row>
    <row r="82" s="423" customFormat="true" ht="20.1" hidden="false" customHeight="true" outlineLevel="0" collapsed="false">
      <c r="A82" s="418"/>
      <c r="B82" s="418"/>
      <c r="C82" s="419"/>
      <c r="D82" s="418"/>
      <c r="E82" s="155"/>
      <c r="F82" s="445"/>
      <c r="G82" s="445"/>
      <c r="H82" s="418" t="s">
        <v>384</v>
      </c>
      <c r="I82" s="418" t="s">
        <v>236</v>
      </c>
      <c r="J82" s="421" t="n">
        <v>1.01</v>
      </c>
      <c r="K82" s="418"/>
      <c r="L82" s="421" t="n">
        <v>1.52</v>
      </c>
      <c r="M82" s="153" t="n">
        <f aca="false">L82*J82*1.212</f>
        <v>1.8606624</v>
      </c>
      <c r="N82" s="421"/>
      <c r="O82" s="421"/>
      <c r="P82" s="421"/>
    </row>
    <row r="83" s="492" customFormat="true" ht="19.5" hidden="false" customHeight="true" outlineLevel="0" collapsed="false">
      <c r="A83" s="488" t="n">
        <v>7</v>
      </c>
      <c r="B83" s="489" t="s">
        <v>471</v>
      </c>
      <c r="C83" s="490" t="s">
        <v>472</v>
      </c>
      <c r="D83" s="488" t="s">
        <v>236</v>
      </c>
      <c r="E83" s="491" t="n">
        <v>8</v>
      </c>
      <c r="F83" s="413" t="n">
        <v>0.11</v>
      </c>
      <c r="G83" s="413" t="n">
        <v>0.09</v>
      </c>
      <c r="H83" s="488" t="s">
        <v>118</v>
      </c>
      <c r="I83" s="488" t="s">
        <v>118</v>
      </c>
      <c r="J83" s="488" t="s">
        <v>118</v>
      </c>
      <c r="K83" s="488" t="s">
        <v>118</v>
      </c>
      <c r="L83" s="488" t="s">
        <v>118</v>
      </c>
      <c r="M83" s="488" t="s">
        <v>118</v>
      </c>
      <c r="N83" s="413" t="n">
        <f aca="false">F84+G84</f>
        <v>0.4616651</v>
      </c>
      <c r="O83" s="413" t="n">
        <f aca="false">N83+N85</f>
        <v>3.6443771</v>
      </c>
      <c r="P83" s="413" t="n">
        <f aca="false">O83*E83</f>
        <v>29.1550168</v>
      </c>
    </row>
    <row r="84" s="492" customFormat="true" ht="19.5" hidden="false" customHeight="true" outlineLevel="0" collapsed="false">
      <c r="A84" s="488"/>
      <c r="B84" s="489"/>
      <c r="C84" s="490"/>
      <c r="D84" s="488"/>
      <c r="E84" s="491"/>
      <c r="F84" s="155" t="n">
        <f aca="false">F83*1.8811</f>
        <v>0.206921</v>
      </c>
      <c r="G84" s="155" t="n">
        <f aca="false">G83*2.83049</f>
        <v>0.2547441</v>
      </c>
      <c r="H84" s="488"/>
      <c r="I84" s="488"/>
      <c r="J84" s="488"/>
      <c r="K84" s="488"/>
      <c r="L84" s="488"/>
      <c r="M84" s="488"/>
      <c r="N84" s="413"/>
      <c r="O84" s="413"/>
      <c r="P84" s="413"/>
    </row>
    <row r="85" s="492" customFormat="true" ht="18" hidden="false" customHeight="true" outlineLevel="0" collapsed="false">
      <c r="A85" s="488"/>
      <c r="B85" s="488"/>
      <c r="C85" s="490"/>
      <c r="D85" s="488"/>
      <c r="E85" s="175"/>
      <c r="F85" s="413"/>
      <c r="G85" s="413"/>
      <c r="H85" s="488" t="s">
        <v>473</v>
      </c>
      <c r="I85" s="488" t="s">
        <v>236</v>
      </c>
      <c r="J85" s="413" t="n">
        <v>1.01</v>
      </c>
      <c r="K85" s="488"/>
      <c r="L85" s="175" t="n">
        <v>2.6</v>
      </c>
      <c r="M85" s="153" t="n">
        <f aca="false">L85*J85*1.212</f>
        <v>3.182712</v>
      </c>
      <c r="N85" s="413" t="n">
        <f aca="false">M85</f>
        <v>3.182712</v>
      </c>
      <c r="O85" s="413"/>
      <c r="P85" s="413"/>
    </row>
    <row r="86" s="492" customFormat="true" ht="19.5" hidden="false" customHeight="true" outlineLevel="0" collapsed="false">
      <c r="A86" s="488" t="n">
        <v>7</v>
      </c>
      <c r="B86" s="489" t="s">
        <v>471</v>
      </c>
      <c r="C86" s="490" t="s">
        <v>474</v>
      </c>
      <c r="D86" s="488" t="s">
        <v>236</v>
      </c>
      <c r="E86" s="491" t="n">
        <v>12</v>
      </c>
      <c r="F86" s="413" t="n">
        <v>0.11</v>
      </c>
      <c r="G86" s="413" t="n">
        <v>0.09</v>
      </c>
      <c r="H86" s="488" t="s">
        <v>118</v>
      </c>
      <c r="I86" s="488" t="s">
        <v>118</v>
      </c>
      <c r="J86" s="488" t="s">
        <v>118</v>
      </c>
      <c r="K86" s="488" t="s">
        <v>118</v>
      </c>
      <c r="L86" s="488" t="s">
        <v>118</v>
      </c>
      <c r="M86" s="488" t="s">
        <v>118</v>
      </c>
      <c r="N86" s="413" t="n">
        <f aca="false">F87+G87</f>
        <v>0.4616651</v>
      </c>
      <c r="O86" s="413" t="n">
        <f aca="false">N86+N88</f>
        <v>3.6443771</v>
      </c>
      <c r="P86" s="413" t="n">
        <f aca="false">O86*E86</f>
        <v>43.7325252</v>
      </c>
    </row>
    <row r="87" s="492" customFormat="true" ht="19.5" hidden="false" customHeight="true" outlineLevel="0" collapsed="false">
      <c r="A87" s="488"/>
      <c r="B87" s="489"/>
      <c r="C87" s="490"/>
      <c r="D87" s="488"/>
      <c r="E87" s="491"/>
      <c r="F87" s="155" t="n">
        <f aca="false">F86*1.8811</f>
        <v>0.206921</v>
      </c>
      <c r="G87" s="155" t="n">
        <f aca="false">G86*2.83049</f>
        <v>0.2547441</v>
      </c>
      <c r="H87" s="488"/>
      <c r="I87" s="488"/>
      <c r="J87" s="488"/>
      <c r="K87" s="488"/>
      <c r="L87" s="488"/>
      <c r="M87" s="488"/>
      <c r="N87" s="413"/>
      <c r="O87" s="413"/>
      <c r="P87" s="413"/>
    </row>
    <row r="88" s="492" customFormat="true" ht="18" hidden="false" customHeight="true" outlineLevel="0" collapsed="false">
      <c r="A88" s="488"/>
      <c r="B88" s="488"/>
      <c r="C88" s="490"/>
      <c r="D88" s="488"/>
      <c r="E88" s="175"/>
      <c r="F88" s="413"/>
      <c r="G88" s="413"/>
      <c r="H88" s="488" t="s">
        <v>473</v>
      </c>
      <c r="I88" s="488" t="s">
        <v>236</v>
      </c>
      <c r="J88" s="413" t="n">
        <v>1.01</v>
      </c>
      <c r="K88" s="488"/>
      <c r="L88" s="175" t="n">
        <v>2.6</v>
      </c>
      <c r="M88" s="153" t="n">
        <f aca="false">L88*J88*1.212</f>
        <v>3.182712</v>
      </c>
      <c r="N88" s="413" t="n">
        <f aca="false">M88</f>
        <v>3.182712</v>
      </c>
      <c r="O88" s="413"/>
      <c r="P88" s="413"/>
    </row>
    <row r="89" s="174" customFormat="true" ht="19.5" hidden="false" customHeight="true" outlineLevel="0" collapsed="false">
      <c r="A89" s="403" t="n">
        <v>11</v>
      </c>
      <c r="B89" s="403" t="s">
        <v>475</v>
      </c>
      <c r="C89" s="405" t="s">
        <v>476</v>
      </c>
      <c r="D89" s="403" t="s">
        <v>207</v>
      </c>
      <c r="E89" s="415" t="n">
        <v>2</v>
      </c>
      <c r="F89" s="407" t="n">
        <v>0.84</v>
      </c>
      <c r="G89" s="407" t="n">
        <v>0.05</v>
      </c>
      <c r="H89" s="403" t="s">
        <v>118</v>
      </c>
      <c r="I89" s="403" t="s">
        <v>118</v>
      </c>
      <c r="J89" s="403" t="s">
        <v>118</v>
      </c>
      <c r="K89" s="403" t="s">
        <v>118</v>
      </c>
      <c r="L89" s="403" t="s">
        <v>118</v>
      </c>
      <c r="M89" s="403" t="s">
        <v>118</v>
      </c>
      <c r="N89" s="407" t="n">
        <f aca="false">F90+G90</f>
        <v>1.7216485</v>
      </c>
      <c r="O89" s="407" t="n">
        <f aca="false">N89+N91</f>
        <v>5.3576485</v>
      </c>
      <c r="P89" s="407" t="n">
        <f aca="false">E89*O89</f>
        <v>10.715297</v>
      </c>
    </row>
    <row r="90" s="174" customFormat="true" ht="19.5" hidden="false" customHeight="true" outlineLevel="0" collapsed="false">
      <c r="A90" s="403"/>
      <c r="B90" s="403"/>
      <c r="C90" s="405"/>
      <c r="D90" s="403"/>
      <c r="E90" s="415"/>
      <c r="F90" s="155" t="n">
        <f aca="false">F89*1.8811</f>
        <v>1.580124</v>
      </c>
      <c r="G90" s="155" t="n">
        <f aca="false">G89*2.83049</f>
        <v>0.1415245</v>
      </c>
      <c r="H90" s="403"/>
      <c r="I90" s="403"/>
      <c r="J90" s="403"/>
      <c r="K90" s="403"/>
      <c r="L90" s="403"/>
      <c r="M90" s="403"/>
      <c r="N90" s="407"/>
      <c r="O90" s="407"/>
      <c r="P90" s="407"/>
    </row>
    <row r="91" s="174" customFormat="true" ht="17.1" hidden="false" customHeight="true" outlineLevel="0" collapsed="false">
      <c r="A91" s="403"/>
      <c r="B91" s="403"/>
      <c r="C91" s="405"/>
      <c r="D91" s="403"/>
      <c r="E91" s="406"/>
      <c r="F91" s="416"/>
      <c r="G91" s="416"/>
      <c r="H91" s="403" t="s">
        <v>477</v>
      </c>
      <c r="I91" s="403" t="s">
        <v>207</v>
      </c>
      <c r="J91" s="417" t="n">
        <v>1</v>
      </c>
      <c r="K91" s="403"/>
      <c r="L91" s="417" t="n">
        <v>3</v>
      </c>
      <c r="M91" s="153" t="n">
        <f aca="false">L91*J91*1.212</f>
        <v>3.636</v>
      </c>
      <c r="N91" s="407" t="n">
        <f aca="false">M91</f>
        <v>3.636</v>
      </c>
      <c r="O91" s="407"/>
      <c r="P91" s="407"/>
    </row>
    <row r="92" s="174" customFormat="true" ht="19.5" hidden="false" customHeight="true" outlineLevel="0" collapsed="false">
      <c r="A92" s="403" t="n">
        <v>12</v>
      </c>
      <c r="B92" s="403" t="s">
        <v>475</v>
      </c>
      <c r="C92" s="405" t="s">
        <v>478</v>
      </c>
      <c r="D92" s="403" t="s">
        <v>207</v>
      </c>
      <c r="E92" s="415" t="n">
        <v>3</v>
      </c>
      <c r="F92" s="407" t="n">
        <v>0.84</v>
      </c>
      <c r="G92" s="407" t="n">
        <v>0.05</v>
      </c>
      <c r="H92" s="403" t="s">
        <v>118</v>
      </c>
      <c r="I92" s="403" t="s">
        <v>118</v>
      </c>
      <c r="J92" s="403" t="s">
        <v>118</v>
      </c>
      <c r="K92" s="403" t="s">
        <v>118</v>
      </c>
      <c r="L92" s="403" t="s">
        <v>118</v>
      </c>
      <c r="M92" s="403" t="s">
        <v>118</v>
      </c>
      <c r="N92" s="407" t="n">
        <f aca="false">F93+G93</f>
        <v>1.7216485</v>
      </c>
      <c r="O92" s="407" t="n">
        <f aca="false">N92+N94</f>
        <v>7.7816485</v>
      </c>
      <c r="P92" s="407" t="n">
        <f aca="false">E92*O92</f>
        <v>23.3449455</v>
      </c>
    </row>
    <row r="93" s="174" customFormat="true" ht="19.5" hidden="false" customHeight="true" outlineLevel="0" collapsed="false">
      <c r="A93" s="403"/>
      <c r="B93" s="403"/>
      <c r="C93" s="405"/>
      <c r="D93" s="403"/>
      <c r="E93" s="415"/>
      <c r="F93" s="155" t="n">
        <f aca="false">F92*1.8811</f>
        <v>1.580124</v>
      </c>
      <c r="G93" s="155" t="n">
        <f aca="false">G92*2.83049</f>
        <v>0.1415245</v>
      </c>
      <c r="H93" s="403"/>
      <c r="I93" s="403"/>
      <c r="J93" s="403"/>
      <c r="K93" s="403"/>
      <c r="L93" s="403"/>
      <c r="M93" s="403"/>
      <c r="N93" s="407"/>
      <c r="O93" s="407"/>
      <c r="P93" s="407"/>
    </row>
    <row r="94" s="174" customFormat="true" ht="17.1" hidden="false" customHeight="true" outlineLevel="0" collapsed="false">
      <c r="A94" s="403"/>
      <c r="B94" s="403"/>
      <c r="C94" s="405"/>
      <c r="D94" s="403"/>
      <c r="E94" s="406"/>
      <c r="F94" s="416"/>
      <c r="G94" s="416"/>
      <c r="H94" s="403" t="s">
        <v>477</v>
      </c>
      <c r="I94" s="403" t="s">
        <v>207</v>
      </c>
      <c r="J94" s="417" t="n">
        <v>1</v>
      </c>
      <c r="K94" s="403"/>
      <c r="L94" s="417" t="n">
        <v>5</v>
      </c>
      <c r="M94" s="153" t="n">
        <f aca="false">L94*J94*1.212</f>
        <v>6.06</v>
      </c>
      <c r="N94" s="407" t="n">
        <f aca="false">M94</f>
        <v>6.06</v>
      </c>
      <c r="O94" s="407"/>
      <c r="P94" s="407"/>
    </row>
    <row r="95" s="493" customFormat="true" ht="20.25" hidden="false" customHeight="true" outlineLevel="0" collapsed="false">
      <c r="A95" s="240" t="n">
        <v>13</v>
      </c>
      <c r="B95" s="241" t="s">
        <v>479</v>
      </c>
      <c r="C95" s="242" t="s">
        <v>480</v>
      </c>
      <c r="D95" s="240" t="s">
        <v>121</v>
      </c>
      <c r="E95" s="244" t="n">
        <v>0.6</v>
      </c>
      <c r="F95" s="244" t="n">
        <v>1.72</v>
      </c>
      <c r="G95" s="254" t="n">
        <v>0</v>
      </c>
      <c r="H95" s="240" t="s">
        <v>118</v>
      </c>
      <c r="I95" s="240" t="s">
        <v>118</v>
      </c>
      <c r="J95" s="240" t="s">
        <v>118</v>
      </c>
      <c r="K95" s="240" t="s">
        <v>118</v>
      </c>
      <c r="L95" s="240" t="s">
        <v>118</v>
      </c>
      <c r="M95" s="240" t="s">
        <v>118</v>
      </c>
      <c r="N95" s="244" t="n">
        <f aca="false">F96+G96</f>
        <v>3.235492</v>
      </c>
      <c r="O95" s="245" t="n">
        <f aca="false">N95+N97</f>
        <v>6.186712</v>
      </c>
      <c r="P95" s="245" t="n">
        <f aca="false">E95*O95</f>
        <v>3.7120272</v>
      </c>
      <c r="Q95" s="246"/>
    </row>
    <row r="96" s="493" customFormat="true" ht="20.25" hidden="false" customHeight="true" outlineLevel="0" collapsed="false">
      <c r="A96" s="240"/>
      <c r="B96" s="240"/>
      <c r="C96" s="242"/>
      <c r="D96" s="240"/>
      <c r="E96" s="244"/>
      <c r="F96" s="155" t="n">
        <f aca="false">F95*1.8811</f>
        <v>3.235492</v>
      </c>
      <c r="G96" s="155" t="n">
        <f aca="false">G95*2.83049</f>
        <v>0</v>
      </c>
      <c r="H96" s="240"/>
      <c r="I96" s="240"/>
      <c r="J96" s="240"/>
      <c r="K96" s="240"/>
      <c r="L96" s="240"/>
      <c r="M96" s="240"/>
      <c r="N96" s="244"/>
      <c r="O96" s="245"/>
      <c r="P96" s="245"/>
      <c r="Q96" s="246"/>
    </row>
    <row r="97" s="493" customFormat="true" ht="15" hidden="false" customHeight="true" outlineLevel="0" collapsed="false">
      <c r="A97" s="248"/>
      <c r="B97" s="248"/>
      <c r="C97" s="249"/>
      <c r="D97" s="248"/>
      <c r="E97" s="248"/>
      <c r="F97" s="248"/>
      <c r="G97" s="248"/>
      <c r="H97" s="250" t="s">
        <v>481</v>
      </c>
      <c r="I97" s="251" t="s">
        <v>121</v>
      </c>
      <c r="J97" s="255" t="n">
        <v>1</v>
      </c>
      <c r="K97" s="250"/>
      <c r="L97" s="252" t="n">
        <v>2.435</v>
      </c>
      <c r="M97" s="153" t="n">
        <f aca="false">L97*J97*1.212</f>
        <v>2.95122</v>
      </c>
      <c r="N97" s="245" t="n">
        <f aca="false">M97</f>
        <v>2.95122</v>
      </c>
      <c r="O97" s="245"/>
      <c r="P97" s="245"/>
      <c r="Q97" s="246"/>
    </row>
    <row r="98" s="295" customFormat="true" ht="17.25" hidden="false" customHeight="true" outlineLevel="0" collapsed="false">
      <c r="A98" s="225"/>
      <c r="B98" s="225"/>
      <c r="C98" s="292" t="s">
        <v>66</v>
      </c>
      <c r="D98" s="293" t="s">
        <v>191</v>
      </c>
      <c r="E98" s="225"/>
      <c r="F98" s="225"/>
      <c r="G98" s="225"/>
      <c r="H98" s="225"/>
      <c r="I98" s="225"/>
      <c r="J98" s="216"/>
      <c r="K98" s="216"/>
      <c r="L98" s="216"/>
      <c r="M98" s="216"/>
      <c r="N98" s="216"/>
      <c r="O98" s="216"/>
      <c r="P98" s="294" t="n">
        <f aca="false">SUM(P12:P79)</f>
        <v>3019.370597016</v>
      </c>
    </row>
    <row r="99" s="295" customFormat="true" ht="17.25" hidden="false" customHeight="true" outlineLevel="0" collapsed="false">
      <c r="A99" s="225"/>
      <c r="B99" s="225"/>
      <c r="C99" s="292" t="s">
        <v>358</v>
      </c>
      <c r="D99" s="293" t="s">
        <v>191</v>
      </c>
      <c r="E99" s="225"/>
      <c r="F99" s="225"/>
      <c r="G99" s="225"/>
      <c r="H99" s="225"/>
      <c r="I99" s="225"/>
      <c r="J99" s="216"/>
      <c r="K99" s="216"/>
      <c r="L99" s="216"/>
      <c r="M99" s="216"/>
      <c r="N99" s="216"/>
      <c r="O99" s="216"/>
      <c r="P99" s="294" t="n">
        <f aca="false">P98*0.133</f>
        <v>401.576289403128</v>
      </c>
    </row>
    <row r="100" s="295" customFormat="true" ht="17.25" hidden="false" customHeight="true" outlineLevel="0" collapsed="false">
      <c r="A100" s="225"/>
      <c r="B100" s="225"/>
      <c r="C100" s="292" t="s">
        <v>66</v>
      </c>
      <c r="D100" s="293" t="s">
        <v>191</v>
      </c>
      <c r="E100" s="225"/>
      <c r="F100" s="225"/>
      <c r="G100" s="225"/>
      <c r="H100" s="225"/>
      <c r="I100" s="225"/>
      <c r="J100" s="216"/>
      <c r="K100" s="216"/>
      <c r="L100" s="216"/>
      <c r="M100" s="216"/>
      <c r="N100" s="216"/>
      <c r="O100" s="216"/>
      <c r="P100" s="294" t="n">
        <f aca="false">SUM(P98:P99)</f>
        <v>3420.94688641913</v>
      </c>
    </row>
    <row r="101" s="295" customFormat="true" ht="17.25" hidden="false" customHeight="true" outlineLevel="0" collapsed="false">
      <c r="A101" s="225"/>
      <c r="B101" s="225"/>
      <c r="C101" s="292" t="s">
        <v>359</v>
      </c>
      <c r="D101" s="293" t="s">
        <v>191</v>
      </c>
      <c r="E101" s="225"/>
      <c r="F101" s="225"/>
      <c r="G101" s="225"/>
      <c r="H101" s="225"/>
      <c r="I101" s="225"/>
      <c r="J101" s="216"/>
      <c r="K101" s="216"/>
      <c r="L101" s="216"/>
      <c r="M101" s="216"/>
      <c r="N101" s="216"/>
      <c r="O101" s="216"/>
      <c r="P101" s="294" t="n">
        <f aca="false">P100*0.11</f>
        <v>376.304157506104</v>
      </c>
    </row>
    <row r="102" s="295" customFormat="true" ht="17.25" hidden="false" customHeight="true" outlineLevel="0" collapsed="false">
      <c r="A102" s="225"/>
      <c r="B102" s="225"/>
      <c r="C102" s="292" t="s">
        <v>66</v>
      </c>
      <c r="D102" s="293" t="s">
        <v>191</v>
      </c>
      <c r="E102" s="225"/>
      <c r="F102" s="225"/>
      <c r="G102" s="225"/>
      <c r="H102" s="225"/>
      <c r="I102" s="225"/>
      <c r="J102" s="216"/>
      <c r="K102" s="216"/>
      <c r="L102" s="216"/>
      <c r="M102" s="216"/>
      <c r="N102" s="216"/>
      <c r="O102" s="216"/>
      <c r="P102" s="294" t="n">
        <f aca="false">SUM(P100:P101)</f>
        <v>3797.25104392523</v>
      </c>
    </row>
    <row r="103" customFormat="false" ht="27.75" hidden="false" customHeight="true" outlineLevel="0" collapsed="false">
      <c r="A103" s="494" t="s">
        <v>482</v>
      </c>
      <c r="B103" s="494"/>
      <c r="C103" s="494"/>
      <c r="D103" s="494"/>
      <c r="E103" s="494"/>
      <c r="F103" s="494"/>
      <c r="G103" s="494"/>
      <c r="H103" s="494"/>
      <c r="I103" s="494"/>
      <c r="J103" s="494"/>
      <c r="K103" s="494"/>
      <c r="L103" s="494"/>
      <c r="M103" s="494"/>
      <c r="N103" s="494"/>
      <c r="O103" s="494"/>
      <c r="P103" s="494"/>
    </row>
  </sheetData>
  <mergeCells count="430">
    <mergeCell ref="A1:P1"/>
    <mergeCell ref="A3:P3"/>
    <mergeCell ref="A5:P5"/>
    <mergeCell ref="A7:C8"/>
    <mergeCell ref="D7:F7"/>
    <mergeCell ref="J7:L7"/>
    <mergeCell ref="M7:N7"/>
    <mergeCell ref="O7:P7"/>
    <mergeCell ref="D8:F8"/>
    <mergeCell ref="J8:L8"/>
    <mergeCell ref="M8:N8"/>
    <mergeCell ref="O8:P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4"/>
    <mergeCell ref="P12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7"/>
    <mergeCell ref="P15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0"/>
    <mergeCell ref="P18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1"/>
    <mergeCell ref="P29:P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4"/>
    <mergeCell ref="P32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7"/>
    <mergeCell ref="P35:P37"/>
    <mergeCell ref="A38:A39"/>
    <mergeCell ref="B38:B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40"/>
    <mergeCell ref="P38:P40"/>
    <mergeCell ref="A41:A42"/>
    <mergeCell ref="B41:B42"/>
    <mergeCell ref="C41:C42"/>
    <mergeCell ref="D41:D42"/>
    <mergeCell ref="E41:E42"/>
    <mergeCell ref="H41:H42"/>
    <mergeCell ref="I41:I42"/>
    <mergeCell ref="J41:J42"/>
    <mergeCell ref="K41:K42"/>
    <mergeCell ref="L41:L42"/>
    <mergeCell ref="M41:M42"/>
    <mergeCell ref="N41:N42"/>
    <mergeCell ref="O41:O43"/>
    <mergeCell ref="P41:P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M44:M45"/>
    <mergeCell ref="N44:N45"/>
    <mergeCell ref="O44:O46"/>
    <mergeCell ref="P44:P46"/>
    <mergeCell ref="A47:A48"/>
    <mergeCell ref="B47:B48"/>
    <mergeCell ref="C47:C48"/>
    <mergeCell ref="D47:D48"/>
    <mergeCell ref="E47:E48"/>
    <mergeCell ref="H47:H48"/>
    <mergeCell ref="I47:I48"/>
    <mergeCell ref="J47:J48"/>
    <mergeCell ref="K47:K48"/>
    <mergeCell ref="L47:L48"/>
    <mergeCell ref="M47:M48"/>
    <mergeCell ref="N47:N48"/>
    <mergeCell ref="O47:O49"/>
    <mergeCell ref="P47:P49"/>
    <mergeCell ref="A50:A51"/>
    <mergeCell ref="B50:B51"/>
    <mergeCell ref="C50:C51"/>
    <mergeCell ref="D50:D51"/>
    <mergeCell ref="E50:E51"/>
    <mergeCell ref="H50:H51"/>
    <mergeCell ref="I50:I51"/>
    <mergeCell ref="J50:J51"/>
    <mergeCell ref="K50:K51"/>
    <mergeCell ref="L50:L51"/>
    <mergeCell ref="M50:M51"/>
    <mergeCell ref="N50:N51"/>
    <mergeCell ref="O50:O52"/>
    <mergeCell ref="P50:P52"/>
    <mergeCell ref="A53:A54"/>
    <mergeCell ref="B53:B54"/>
    <mergeCell ref="C53:C54"/>
    <mergeCell ref="D53:D54"/>
    <mergeCell ref="E53:E54"/>
    <mergeCell ref="H53:H54"/>
    <mergeCell ref="I53:I54"/>
    <mergeCell ref="J53:J54"/>
    <mergeCell ref="K53:K54"/>
    <mergeCell ref="L53:L54"/>
    <mergeCell ref="M53:M54"/>
    <mergeCell ref="N53:N54"/>
    <mergeCell ref="O53:O55"/>
    <mergeCell ref="P53:P55"/>
    <mergeCell ref="A56:A57"/>
    <mergeCell ref="B56:B57"/>
    <mergeCell ref="C56:C57"/>
    <mergeCell ref="D56:D57"/>
    <mergeCell ref="E56:E57"/>
    <mergeCell ref="H56:H57"/>
    <mergeCell ref="I56:I57"/>
    <mergeCell ref="J56:J57"/>
    <mergeCell ref="K56:K57"/>
    <mergeCell ref="L56:L57"/>
    <mergeCell ref="M56:M57"/>
    <mergeCell ref="N56:N57"/>
    <mergeCell ref="O56:O58"/>
    <mergeCell ref="P56:P58"/>
    <mergeCell ref="A59:A60"/>
    <mergeCell ref="B59:B60"/>
    <mergeCell ref="C59:C60"/>
    <mergeCell ref="D59:D60"/>
    <mergeCell ref="E59:E60"/>
    <mergeCell ref="H59:H60"/>
    <mergeCell ref="I59:I60"/>
    <mergeCell ref="J59:J60"/>
    <mergeCell ref="K59:K60"/>
    <mergeCell ref="L59:L60"/>
    <mergeCell ref="M59:M60"/>
    <mergeCell ref="N59:N60"/>
    <mergeCell ref="O59:O61"/>
    <mergeCell ref="P59:P61"/>
    <mergeCell ref="A62:A63"/>
    <mergeCell ref="B62:B63"/>
    <mergeCell ref="C62:C63"/>
    <mergeCell ref="D62:D63"/>
    <mergeCell ref="E62:E63"/>
    <mergeCell ref="H62:H63"/>
    <mergeCell ref="I62:I63"/>
    <mergeCell ref="J62:J63"/>
    <mergeCell ref="K62:K63"/>
    <mergeCell ref="L62:L63"/>
    <mergeCell ref="M62:M63"/>
    <mergeCell ref="N62:N63"/>
    <mergeCell ref="O62:O64"/>
    <mergeCell ref="P62:P64"/>
    <mergeCell ref="A65:A66"/>
    <mergeCell ref="B65:B66"/>
    <mergeCell ref="C65:C66"/>
    <mergeCell ref="D65:D66"/>
    <mergeCell ref="E65:E66"/>
    <mergeCell ref="H65:H66"/>
    <mergeCell ref="I65:I66"/>
    <mergeCell ref="J65:J66"/>
    <mergeCell ref="K65:K66"/>
    <mergeCell ref="L65:L66"/>
    <mergeCell ref="M65:M66"/>
    <mergeCell ref="N65:N66"/>
    <mergeCell ref="O65:O67"/>
    <mergeCell ref="P65:P67"/>
    <mergeCell ref="A68:A69"/>
    <mergeCell ref="B68:B69"/>
    <mergeCell ref="C68:C69"/>
    <mergeCell ref="D68:D69"/>
    <mergeCell ref="E68:E69"/>
    <mergeCell ref="H68:H69"/>
    <mergeCell ref="I68:I69"/>
    <mergeCell ref="J68:J69"/>
    <mergeCell ref="K68:K69"/>
    <mergeCell ref="L68:L69"/>
    <mergeCell ref="M68:M69"/>
    <mergeCell ref="N68:N69"/>
    <mergeCell ref="O68:O70"/>
    <mergeCell ref="P68:P70"/>
    <mergeCell ref="A71:A72"/>
    <mergeCell ref="B71:B72"/>
    <mergeCell ref="C71:C72"/>
    <mergeCell ref="D71:D72"/>
    <mergeCell ref="E71:E72"/>
    <mergeCell ref="H71:H72"/>
    <mergeCell ref="I71:I72"/>
    <mergeCell ref="J71:J72"/>
    <mergeCell ref="K71:K72"/>
    <mergeCell ref="L71:L72"/>
    <mergeCell ref="M71:M72"/>
    <mergeCell ref="N71:N72"/>
    <mergeCell ref="O71:O73"/>
    <mergeCell ref="P71:P73"/>
    <mergeCell ref="A74:A75"/>
    <mergeCell ref="B74:B75"/>
    <mergeCell ref="C74:C75"/>
    <mergeCell ref="D74:D75"/>
    <mergeCell ref="E74:E75"/>
    <mergeCell ref="H74:H75"/>
    <mergeCell ref="I74:I75"/>
    <mergeCell ref="J74:J75"/>
    <mergeCell ref="K74:K75"/>
    <mergeCell ref="L74:L75"/>
    <mergeCell ref="M74:M75"/>
    <mergeCell ref="N74:N75"/>
    <mergeCell ref="O74:O76"/>
    <mergeCell ref="P74:P76"/>
    <mergeCell ref="A77:A78"/>
    <mergeCell ref="B77:B78"/>
    <mergeCell ref="C77:C78"/>
    <mergeCell ref="D77:D78"/>
    <mergeCell ref="E77:E78"/>
    <mergeCell ref="H77:H78"/>
    <mergeCell ref="I77:I78"/>
    <mergeCell ref="J77:J78"/>
    <mergeCell ref="K77:K78"/>
    <mergeCell ref="L77:L78"/>
    <mergeCell ref="M77:M78"/>
    <mergeCell ref="N77:N78"/>
    <mergeCell ref="O77:O79"/>
    <mergeCell ref="P77:P79"/>
    <mergeCell ref="A80:A81"/>
    <mergeCell ref="B80:B81"/>
    <mergeCell ref="C80:C81"/>
    <mergeCell ref="D80:D81"/>
    <mergeCell ref="E80:E81"/>
    <mergeCell ref="H80:H81"/>
    <mergeCell ref="I80:I81"/>
    <mergeCell ref="J80:J81"/>
    <mergeCell ref="K80:K81"/>
    <mergeCell ref="L80:L81"/>
    <mergeCell ref="M80:M81"/>
    <mergeCell ref="N80:N81"/>
    <mergeCell ref="O80:O82"/>
    <mergeCell ref="P80:P82"/>
    <mergeCell ref="A83:A84"/>
    <mergeCell ref="B83:B84"/>
    <mergeCell ref="C83:C84"/>
    <mergeCell ref="D83:D84"/>
    <mergeCell ref="E83:E84"/>
    <mergeCell ref="H83:H84"/>
    <mergeCell ref="I83:I84"/>
    <mergeCell ref="J83:J84"/>
    <mergeCell ref="K83:K84"/>
    <mergeCell ref="L83:L84"/>
    <mergeCell ref="M83:M84"/>
    <mergeCell ref="N83:N84"/>
    <mergeCell ref="O83:O85"/>
    <mergeCell ref="P83:P85"/>
    <mergeCell ref="A86:A87"/>
    <mergeCell ref="B86:B87"/>
    <mergeCell ref="C86:C87"/>
    <mergeCell ref="D86:D87"/>
    <mergeCell ref="E86:E87"/>
    <mergeCell ref="H86:H87"/>
    <mergeCell ref="I86:I87"/>
    <mergeCell ref="J86:J87"/>
    <mergeCell ref="K86:K87"/>
    <mergeCell ref="L86:L87"/>
    <mergeCell ref="M86:M87"/>
    <mergeCell ref="N86:N87"/>
    <mergeCell ref="O86:O88"/>
    <mergeCell ref="P86:P88"/>
    <mergeCell ref="A89:A90"/>
    <mergeCell ref="B89:B90"/>
    <mergeCell ref="C89:C90"/>
    <mergeCell ref="D89:D90"/>
    <mergeCell ref="E89:E90"/>
    <mergeCell ref="H89:H90"/>
    <mergeCell ref="I89:I90"/>
    <mergeCell ref="J89:J90"/>
    <mergeCell ref="K89:K90"/>
    <mergeCell ref="L89:L90"/>
    <mergeCell ref="M89:M90"/>
    <mergeCell ref="N89:N90"/>
    <mergeCell ref="O89:O91"/>
    <mergeCell ref="P89:P91"/>
    <mergeCell ref="A92:A93"/>
    <mergeCell ref="B92:B93"/>
    <mergeCell ref="C92:C93"/>
    <mergeCell ref="D92:D93"/>
    <mergeCell ref="E92:E93"/>
    <mergeCell ref="H92:H93"/>
    <mergeCell ref="I92:I93"/>
    <mergeCell ref="J92:J93"/>
    <mergeCell ref="K92:K93"/>
    <mergeCell ref="L92:L93"/>
    <mergeCell ref="M92:M93"/>
    <mergeCell ref="N92:N93"/>
    <mergeCell ref="O92:O94"/>
    <mergeCell ref="P92:P94"/>
    <mergeCell ref="A95:A96"/>
    <mergeCell ref="B95:B96"/>
    <mergeCell ref="C95:C96"/>
    <mergeCell ref="D95:D96"/>
    <mergeCell ref="E95:E96"/>
    <mergeCell ref="H95:H96"/>
    <mergeCell ref="I95:I96"/>
    <mergeCell ref="J95:J96"/>
    <mergeCell ref="K95:K96"/>
    <mergeCell ref="L95:L96"/>
    <mergeCell ref="M95:M96"/>
    <mergeCell ref="N95:N96"/>
    <mergeCell ref="O95:O97"/>
    <mergeCell ref="P95:P97"/>
    <mergeCell ref="A103:P103"/>
  </mergeCells>
  <printOptions headings="false" gridLines="false" gridLinesSet="true" horizontalCentered="true" verticalCentered="false"/>
  <pageMargins left="0.118055555555556" right="0.118055555555556" top="0.984027777777778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9" man="true" max="16383" min="0"/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77" zoomScalePageLayoutView="80" workbookViewId="0">
      <selection pane="topLeft" activeCell="K17" activeCellId="0" sqref="K1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5" width="4.41"/>
    <col collapsed="false" customWidth="true" hidden="false" outlineLevel="0" max="2" min="2" style="495" width="10.13"/>
    <col collapsed="false" customWidth="true" hidden="false" outlineLevel="0" max="3" min="3" style="496" width="38.41"/>
    <col collapsed="false" customWidth="true" hidden="false" outlineLevel="0" max="4" min="4" style="495" width="8.99"/>
    <col collapsed="false" customWidth="true" hidden="false" outlineLevel="0" max="5" min="5" style="497" width="8.56"/>
    <col collapsed="false" customWidth="true" hidden="false" outlineLevel="0" max="7" min="6" style="495" width="8.28"/>
    <col collapsed="false" customWidth="true" hidden="false" outlineLevel="0" max="8" min="8" style="495" width="15.85"/>
    <col collapsed="false" customWidth="true" hidden="false" outlineLevel="0" max="9" min="9" style="495" width="6.7"/>
    <col collapsed="false" customWidth="true" hidden="false" outlineLevel="0" max="10" min="10" style="495" width="8.41"/>
    <col collapsed="false" customWidth="true" hidden="false" outlineLevel="0" max="11" min="11" style="495" width="6.85"/>
    <col collapsed="false" customWidth="true" hidden="false" outlineLevel="0" max="12" min="12" style="497" width="7.85"/>
    <col collapsed="false" customWidth="true" hidden="false" outlineLevel="0" max="13" min="13" style="495" width="7.56"/>
    <col collapsed="false" customWidth="false" hidden="false" outlineLevel="0" max="14" min="14" style="495" width="9.14"/>
    <col collapsed="false" customWidth="true" hidden="false" outlineLevel="0" max="15" min="15" style="495" width="7.7"/>
    <col collapsed="false" customWidth="true" hidden="false" outlineLevel="0" max="16" min="16" style="495" width="10.41"/>
    <col collapsed="false" customWidth="true" hidden="false" outlineLevel="0" max="17" min="17" style="495" width="9.56"/>
    <col collapsed="false" customWidth="false" hidden="false" outlineLevel="0" max="257" min="18" style="495" width="9.14"/>
  </cols>
  <sheetData>
    <row r="1" s="499" customFormat="true" ht="24.75" hidden="false" customHeight="true" outlineLevel="0" collapsed="false">
      <c r="A1" s="498" t="s">
        <v>483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</row>
    <row r="2" s="499" customFormat="true" ht="12.75" hidden="false" customHeight="true" outlineLevel="0" collapsed="false">
      <c r="A2" s="500"/>
      <c r="B2" s="500"/>
      <c r="C2" s="500"/>
      <c r="D2" s="500"/>
      <c r="E2" s="501"/>
      <c r="F2" s="500"/>
      <c r="G2" s="500"/>
      <c r="H2" s="500"/>
      <c r="I2" s="500"/>
      <c r="J2" s="500"/>
      <c r="K2" s="500"/>
      <c r="L2" s="501"/>
      <c r="M2" s="500"/>
      <c r="N2" s="500"/>
      <c r="O2" s="500"/>
      <c r="P2" s="500"/>
    </row>
    <row r="3" s="499" customFormat="true" ht="53.25" hidden="false" customHeight="true" outlineLevel="0" collapsed="false">
      <c r="A3" s="502" t="s">
        <v>94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  <c r="O3" s="502"/>
      <c r="P3" s="502"/>
    </row>
    <row r="4" s="499" customFormat="true" ht="34.5" hidden="false" customHeight="true" outlineLevel="0" collapsed="false">
      <c r="A4" s="503" t="s">
        <v>77</v>
      </c>
      <c r="B4" s="503"/>
      <c r="C4" s="503"/>
      <c r="D4" s="503"/>
      <c r="E4" s="503"/>
      <c r="F4" s="503"/>
      <c r="G4" s="503"/>
      <c r="H4" s="503"/>
      <c r="I4" s="503"/>
      <c r="J4" s="503"/>
      <c r="K4" s="503"/>
      <c r="L4" s="503"/>
      <c r="M4" s="503"/>
      <c r="N4" s="503"/>
      <c r="O4" s="503"/>
      <c r="P4" s="503"/>
    </row>
    <row r="5" s="499" customFormat="true" ht="9.75" hidden="false" customHeight="true" outlineLevel="0" collapsed="false">
      <c r="C5" s="504"/>
      <c r="E5" s="505"/>
      <c r="L5" s="505"/>
    </row>
    <row r="6" s="507" customFormat="true" ht="21" hidden="false" customHeight="true" outlineLevel="0" collapsed="false">
      <c r="A6" s="506" t="s">
        <v>95</v>
      </c>
      <c r="B6" s="506"/>
      <c r="C6" s="506"/>
      <c r="D6" s="127" t="s">
        <v>96</v>
      </c>
      <c r="E6" s="127"/>
      <c r="F6" s="127"/>
      <c r="L6" s="508"/>
      <c r="M6" s="509"/>
      <c r="N6" s="509"/>
      <c r="O6" s="510"/>
      <c r="P6" s="510"/>
    </row>
    <row r="7" s="507" customFormat="true" ht="21" hidden="false" customHeight="true" outlineLevel="0" collapsed="false">
      <c r="A7" s="506"/>
      <c r="B7" s="506"/>
      <c r="C7" s="506"/>
      <c r="D7" s="132" t="s">
        <v>98</v>
      </c>
      <c r="E7" s="132"/>
      <c r="F7" s="132"/>
      <c r="H7" s="506" t="s">
        <v>97</v>
      </c>
      <c r="I7" s="506"/>
      <c r="J7" s="506"/>
      <c r="K7" s="506"/>
      <c r="L7" s="506"/>
      <c r="M7" s="511" t="n">
        <f aca="false">P92</f>
        <v>514.665622100227</v>
      </c>
      <c r="N7" s="511"/>
      <c r="O7" s="510" t="s">
        <v>4</v>
      </c>
      <c r="P7" s="510"/>
    </row>
    <row r="8" s="518" customFormat="true" ht="19.5" hidden="false" customHeight="true" outlineLevel="0" collapsed="false">
      <c r="A8" s="512" t="s">
        <v>99</v>
      </c>
      <c r="B8" s="513" t="s">
        <v>100</v>
      </c>
      <c r="C8" s="514" t="s">
        <v>101</v>
      </c>
      <c r="D8" s="513" t="s">
        <v>102</v>
      </c>
      <c r="E8" s="515" t="s">
        <v>103</v>
      </c>
      <c r="F8" s="516" t="s">
        <v>381</v>
      </c>
      <c r="G8" s="516" t="s">
        <v>105</v>
      </c>
      <c r="H8" s="517" t="s">
        <v>106</v>
      </c>
      <c r="I8" s="517"/>
      <c r="J8" s="517"/>
      <c r="K8" s="517"/>
      <c r="L8" s="517"/>
      <c r="M8" s="517"/>
      <c r="N8" s="516" t="s">
        <v>107</v>
      </c>
      <c r="O8" s="516" t="s">
        <v>108</v>
      </c>
      <c r="P8" s="513" t="s">
        <v>97</v>
      </c>
    </row>
    <row r="9" s="518" customFormat="true" ht="148.5" hidden="false" customHeight="true" outlineLevel="0" collapsed="false">
      <c r="A9" s="512"/>
      <c r="B9" s="513"/>
      <c r="C9" s="514"/>
      <c r="D9" s="513"/>
      <c r="E9" s="515"/>
      <c r="F9" s="516"/>
      <c r="G9" s="516"/>
      <c r="H9" s="514" t="s">
        <v>109</v>
      </c>
      <c r="I9" s="513" t="s">
        <v>102</v>
      </c>
      <c r="J9" s="516" t="s">
        <v>110</v>
      </c>
      <c r="K9" s="519" t="s">
        <v>111</v>
      </c>
      <c r="L9" s="520" t="s">
        <v>112</v>
      </c>
      <c r="M9" s="521" t="s">
        <v>113</v>
      </c>
      <c r="N9" s="516"/>
      <c r="O9" s="516"/>
      <c r="P9" s="513"/>
    </row>
    <row r="10" s="524" customFormat="true" ht="15" hidden="false" customHeight="false" outlineLevel="0" collapsed="false">
      <c r="A10" s="522" t="n">
        <v>1</v>
      </c>
      <c r="B10" s="522" t="n">
        <v>2</v>
      </c>
      <c r="C10" s="522" t="n">
        <v>3</v>
      </c>
      <c r="D10" s="522" t="n">
        <v>4</v>
      </c>
      <c r="E10" s="523" t="n">
        <v>5</v>
      </c>
      <c r="F10" s="522" t="n">
        <v>6</v>
      </c>
      <c r="G10" s="522" t="n">
        <v>7</v>
      </c>
      <c r="H10" s="522" t="n">
        <v>8</v>
      </c>
      <c r="I10" s="522" t="n">
        <v>9</v>
      </c>
      <c r="J10" s="522" t="n">
        <v>10</v>
      </c>
      <c r="K10" s="522" t="n">
        <v>11</v>
      </c>
      <c r="L10" s="523" t="n">
        <v>12</v>
      </c>
      <c r="M10" s="522" t="n">
        <v>13</v>
      </c>
      <c r="N10" s="522" t="n">
        <v>14</v>
      </c>
      <c r="O10" s="522" t="n">
        <v>15</v>
      </c>
      <c r="P10" s="522" t="n">
        <v>16</v>
      </c>
    </row>
    <row r="11" s="174" customFormat="true" ht="34.5" hidden="false" customHeight="true" outlineLevel="0" collapsed="false">
      <c r="A11" s="403" t="n">
        <v>1</v>
      </c>
      <c r="B11" s="403" t="s">
        <v>484</v>
      </c>
      <c r="C11" s="405" t="s">
        <v>485</v>
      </c>
      <c r="D11" s="403" t="s">
        <v>486</v>
      </c>
      <c r="E11" s="415" t="n">
        <v>1</v>
      </c>
      <c r="F11" s="407" t="n">
        <v>1.62</v>
      </c>
      <c r="G11" s="407" t="n">
        <v>0.06</v>
      </c>
      <c r="H11" s="403" t="s">
        <v>118</v>
      </c>
      <c r="I11" s="403" t="s">
        <v>118</v>
      </c>
      <c r="J11" s="403" t="s">
        <v>118</v>
      </c>
      <c r="K11" s="403" t="s">
        <v>118</v>
      </c>
      <c r="L11" s="170" t="s">
        <v>118</v>
      </c>
      <c r="M11" s="403" t="s">
        <v>118</v>
      </c>
      <c r="N11" s="407" t="n">
        <f aca="false">F12+G12</f>
        <v>3.2172114</v>
      </c>
      <c r="O11" s="407" t="n">
        <f aca="false">N11+N13</f>
        <v>27.4572114</v>
      </c>
      <c r="P11" s="407" t="n">
        <f aca="false">E11*O11</f>
        <v>27.4572114</v>
      </c>
    </row>
    <row r="12" s="174" customFormat="true" ht="34.5" hidden="false" customHeight="true" outlineLevel="0" collapsed="false">
      <c r="A12" s="403"/>
      <c r="B12" s="403"/>
      <c r="C12" s="405"/>
      <c r="D12" s="403"/>
      <c r="E12" s="415"/>
      <c r="F12" s="155" t="n">
        <f aca="false">F11*1.8811</f>
        <v>3.047382</v>
      </c>
      <c r="G12" s="155" t="n">
        <f aca="false">G11*2.83049</f>
        <v>0.1698294</v>
      </c>
      <c r="H12" s="403"/>
      <c r="I12" s="403"/>
      <c r="J12" s="403"/>
      <c r="K12" s="403"/>
      <c r="L12" s="170"/>
      <c r="M12" s="403"/>
      <c r="N12" s="407"/>
      <c r="O12" s="407"/>
      <c r="P12" s="407"/>
    </row>
    <row r="13" s="174" customFormat="true" ht="16.5" hidden="false" customHeight="true" outlineLevel="0" collapsed="false">
      <c r="A13" s="525"/>
      <c r="B13" s="525"/>
      <c r="C13" s="526"/>
      <c r="D13" s="525"/>
      <c r="E13" s="527"/>
      <c r="F13" s="407"/>
      <c r="G13" s="407"/>
      <c r="H13" s="525" t="s">
        <v>487</v>
      </c>
      <c r="I13" s="525" t="s">
        <v>488</v>
      </c>
      <c r="J13" s="528" t="n">
        <v>1</v>
      </c>
      <c r="K13" s="525"/>
      <c r="L13" s="529" t="n">
        <v>20</v>
      </c>
      <c r="M13" s="407" t="n">
        <f aca="false">L13*J13*1.212</f>
        <v>24.24</v>
      </c>
      <c r="N13" s="530" t="n">
        <f aca="false">M13</f>
        <v>24.24</v>
      </c>
      <c r="O13" s="407"/>
      <c r="P13" s="407"/>
    </row>
    <row r="14" s="537" customFormat="true" ht="29.25" hidden="false" customHeight="true" outlineLevel="0" collapsed="false">
      <c r="A14" s="531" t="n">
        <v>2</v>
      </c>
      <c r="B14" s="532" t="s">
        <v>489</v>
      </c>
      <c r="C14" s="533" t="s">
        <v>490</v>
      </c>
      <c r="D14" s="532" t="s">
        <v>486</v>
      </c>
      <c r="E14" s="534" t="n">
        <v>2</v>
      </c>
      <c r="F14" s="535" t="n">
        <v>0.86</v>
      </c>
      <c r="G14" s="535" t="n">
        <v>0.29</v>
      </c>
      <c r="H14" s="532" t="s">
        <v>118</v>
      </c>
      <c r="I14" s="532" t="s">
        <v>118</v>
      </c>
      <c r="J14" s="532" t="s">
        <v>118</v>
      </c>
      <c r="K14" s="532" t="s">
        <v>118</v>
      </c>
      <c r="L14" s="532" t="s">
        <v>118</v>
      </c>
      <c r="M14" s="535" t="s">
        <v>118</v>
      </c>
      <c r="N14" s="535" t="n">
        <f aca="false">F15+G15</f>
        <v>2.4385881</v>
      </c>
      <c r="O14" s="536" t="n">
        <f aca="false">N14+N16</f>
        <v>7.8925881</v>
      </c>
      <c r="P14" s="536" t="n">
        <f aca="false">E14*O14</f>
        <v>15.7851762</v>
      </c>
    </row>
    <row r="15" s="537" customFormat="true" ht="29.25" hidden="false" customHeight="true" outlineLevel="0" collapsed="false">
      <c r="A15" s="531"/>
      <c r="B15" s="532"/>
      <c r="C15" s="533"/>
      <c r="D15" s="532"/>
      <c r="E15" s="534"/>
      <c r="F15" s="155" t="n">
        <f aca="false">F14*1.8811</f>
        <v>1.617746</v>
      </c>
      <c r="G15" s="155" t="n">
        <f aca="false">G14*2.83049</f>
        <v>0.8208421</v>
      </c>
      <c r="H15" s="532"/>
      <c r="I15" s="532"/>
      <c r="J15" s="532"/>
      <c r="K15" s="532"/>
      <c r="L15" s="532"/>
      <c r="M15" s="535"/>
      <c r="N15" s="535"/>
      <c r="O15" s="536"/>
      <c r="P15" s="536"/>
    </row>
    <row r="16" s="537" customFormat="true" ht="18" hidden="false" customHeight="true" outlineLevel="0" collapsed="false">
      <c r="A16" s="532"/>
      <c r="B16" s="532"/>
      <c r="C16" s="533"/>
      <c r="D16" s="532"/>
      <c r="E16" s="538"/>
      <c r="F16" s="535"/>
      <c r="G16" s="535"/>
      <c r="H16" s="532" t="s">
        <v>491</v>
      </c>
      <c r="I16" s="532" t="s">
        <v>488</v>
      </c>
      <c r="J16" s="539" t="n">
        <v>1</v>
      </c>
      <c r="K16" s="532"/>
      <c r="L16" s="540" t="n">
        <v>4.5</v>
      </c>
      <c r="M16" s="407" t="n">
        <f aca="false">L16*J16*1.212</f>
        <v>5.454</v>
      </c>
      <c r="N16" s="536" t="n">
        <f aca="false">M16</f>
        <v>5.454</v>
      </c>
      <c r="O16" s="536"/>
      <c r="P16" s="536"/>
    </row>
    <row r="17" s="174" customFormat="true" ht="28.5" hidden="false" customHeight="true" outlineLevel="0" collapsed="false">
      <c r="A17" s="403" t="n">
        <v>3</v>
      </c>
      <c r="B17" s="403" t="s">
        <v>492</v>
      </c>
      <c r="C17" s="405" t="s">
        <v>493</v>
      </c>
      <c r="D17" s="418" t="s">
        <v>486</v>
      </c>
      <c r="E17" s="415" t="n">
        <v>1</v>
      </c>
      <c r="F17" s="407" t="n">
        <v>0.41</v>
      </c>
      <c r="G17" s="407" t="n">
        <v>0.31</v>
      </c>
      <c r="H17" s="403" t="s">
        <v>118</v>
      </c>
      <c r="I17" s="403" t="s">
        <v>118</v>
      </c>
      <c r="J17" s="403" t="s">
        <v>118</v>
      </c>
      <c r="K17" s="403" t="s">
        <v>118</v>
      </c>
      <c r="L17" s="170" t="s">
        <v>118</v>
      </c>
      <c r="M17" s="403" t="s">
        <v>118</v>
      </c>
      <c r="N17" s="407" t="n">
        <f aca="false">F18+G18</f>
        <v>1.6487029</v>
      </c>
      <c r="O17" s="456" t="n">
        <f aca="false">N17+N19</f>
        <v>7.7087029</v>
      </c>
      <c r="P17" s="456" t="n">
        <f aca="false">E17*O17</f>
        <v>7.7087029</v>
      </c>
    </row>
    <row r="18" s="174" customFormat="true" ht="28.5" hidden="false" customHeight="true" outlineLevel="0" collapsed="false">
      <c r="A18" s="403"/>
      <c r="B18" s="403"/>
      <c r="C18" s="405"/>
      <c r="D18" s="418"/>
      <c r="E18" s="415"/>
      <c r="F18" s="155" t="n">
        <f aca="false">F17*1.8811</f>
        <v>0.771251</v>
      </c>
      <c r="G18" s="155" t="n">
        <f aca="false">G17*2.83049</f>
        <v>0.8774519</v>
      </c>
      <c r="H18" s="403"/>
      <c r="I18" s="403"/>
      <c r="J18" s="403"/>
      <c r="K18" s="403"/>
      <c r="L18" s="170"/>
      <c r="M18" s="403"/>
      <c r="N18" s="407"/>
      <c r="O18" s="456"/>
      <c r="P18" s="456"/>
    </row>
    <row r="19" s="174" customFormat="true" ht="22.5" hidden="false" customHeight="true" outlineLevel="0" collapsed="false">
      <c r="A19" s="403"/>
      <c r="B19" s="403"/>
      <c r="C19" s="405"/>
      <c r="D19" s="403"/>
      <c r="E19" s="173"/>
      <c r="F19" s="407"/>
      <c r="G19" s="407"/>
      <c r="H19" s="403" t="s">
        <v>491</v>
      </c>
      <c r="I19" s="403" t="s">
        <v>488</v>
      </c>
      <c r="J19" s="417" t="n">
        <v>1</v>
      </c>
      <c r="K19" s="403"/>
      <c r="L19" s="406" t="n">
        <v>5</v>
      </c>
      <c r="M19" s="407" t="n">
        <f aca="false">L19*J19*1.212</f>
        <v>6.06</v>
      </c>
      <c r="N19" s="456" t="n">
        <f aca="false">M19</f>
        <v>6.06</v>
      </c>
      <c r="O19" s="456"/>
      <c r="P19" s="456"/>
    </row>
    <row r="20" s="548" customFormat="true" ht="31.5" hidden="false" customHeight="true" outlineLevel="0" collapsed="false">
      <c r="A20" s="541" t="n">
        <v>4</v>
      </c>
      <c r="B20" s="541" t="s">
        <v>494</v>
      </c>
      <c r="C20" s="542" t="s">
        <v>495</v>
      </c>
      <c r="D20" s="541" t="s">
        <v>486</v>
      </c>
      <c r="E20" s="543" t="n">
        <v>1</v>
      </c>
      <c r="F20" s="544" t="n">
        <v>0.35</v>
      </c>
      <c r="G20" s="545" t="n">
        <v>0.009</v>
      </c>
      <c r="H20" s="541" t="s">
        <v>118</v>
      </c>
      <c r="I20" s="541" t="s">
        <v>118</v>
      </c>
      <c r="J20" s="541" t="s">
        <v>118</v>
      </c>
      <c r="K20" s="541" t="s">
        <v>118</v>
      </c>
      <c r="L20" s="541" t="s">
        <v>118</v>
      </c>
      <c r="M20" s="546" t="s">
        <v>118</v>
      </c>
      <c r="N20" s="546" t="n">
        <f aca="false">F21+G21</f>
        <v>0.68385941</v>
      </c>
      <c r="O20" s="547" t="n">
        <f aca="false">N20+N22</f>
        <v>4.31985941</v>
      </c>
      <c r="P20" s="547" t="n">
        <f aca="false">E20*O20</f>
        <v>4.31985941</v>
      </c>
    </row>
    <row r="21" s="548" customFormat="true" ht="31.5" hidden="false" customHeight="true" outlineLevel="0" collapsed="false">
      <c r="A21" s="541"/>
      <c r="B21" s="541"/>
      <c r="C21" s="542"/>
      <c r="D21" s="541"/>
      <c r="E21" s="543"/>
      <c r="F21" s="155" t="n">
        <f aca="false">F20*1.8811</f>
        <v>0.658385</v>
      </c>
      <c r="G21" s="155" t="n">
        <f aca="false">G20*2.83049</f>
        <v>0.02547441</v>
      </c>
      <c r="H21" s="541"/>
      <c r="I21" s="541"/>
      <c r="J21" s="541"/>
      <c r="K21" s="541"/>
      <c r="L21" s="541"/>
      <c r="M21" s="546"/>
      <c r="N21" s="546"/>
      <c r="O21" s="547"/>
      <c r="P21" s="547"/>
    </row>
    <row r="22" s="548" customFormat="true" ht="18" hidden="false" customHeight="true" outlineLevel="0" collapsed="false">
      <c r="A22" s="541"/>
      <c r="B22" s="541"/>
      <c r="C22" s="542"/>
      <c r="D22" s="541"/>
      <c r="E22" s="544"/>
      <c r="F22" s="546"/>
      <c r="G22" s="546"/>
      <c r="H22" s="541" t="s">
        <v>491</v>
      </c>
      <c r="I22" s="541" t="s">
        <v>488</v>
      </c>
      <c r="J22" s="549" t="n">
        <v>1</v>
      </c>
      <c r="K22" s="541"/>
      <c r="L22" s="549" t="n">
        <v>3</v>
      </c>
      <c r="M22" s="407" t="n">
        <f aca="false">L22*J22*1.212</f>
        <v>3.636</v>
      </c>
      <c r="N22" s="547" t="n">
        <f aca="false">M22</f>
        <v>3.636</v>
      </c>
      <c r="O22" s="547"/>
      <c r="P22" s="547"/>
    </row>
    <row r="23" s="174" customFormat="true" ht="29.25" hidden="false" customHeight="true" outlineLevel="0" collapsed="false">
      <c r="A23" s="170" t="n">
        <v>5</v>
      </c>
      <c r="B23" s="403" t="s">
        <v>496</v>
      </c>
      <c r="C23" s="405" t="s">
        <v>497</v>
      </c>
      <c r="D23" s="403" t="s">
        <v>486</v>
      </c>
      <c r="E23" s="415" t="n">
        <v>4</v>
      </c>
      <c r="F23" s="550" t="n">
        <v>0.319</v>
      </c>
      <c r="G23" s="550" t="n">
        <v>0.518</v>
      </c>
      <c r="H23" s="403" t="s">
        <v>118</v>
      </c>
      <c r="I23" s="403" t="s">
        <v>118</v>
      </c>
      <c r="J23" s="403" t="s">
        <v>118</v>
      </c>
      <c r="K23" s="403" t="s">
        <v>118</v>
      </c>
      <c r="L23" s="170" t="s">
        <v>118</v>
      </c>
      <c r="M23" s="403" t="s">
        <v>118</v>
      </c>
      <c r="N23" s="407" t="n">
        <f aca="false">F24+G24</f>
        <v>2.06626472</v>
      </c>
      <c r="O23" s="456" t="n">
        <f aca="false">N23+N25</f>
        <v>9.33826472</v>
      </c>
      <c r="P23" s="456" t="n">
        <f aca="false">E23*O23</f>
        <v>37.35305888</v>
      </c>
    </row>
    <row r="24" s="174" customFormat="true" ht="29.25" hidden="false" customHeight="true" outlineLevel="0" collapsed="false">
      <c r="A24" s="170"/>
      <c r="B24" s="403"/>
      <c r="C24" s="405"/>
      <c r="D24" s="403"/>
      <c r="E24" s="415"/>
      <c r="F24" s="155" t="n">
        <f aca="false">F23*1.8811</f>
        <v>0.6000709</v>
      </c>
      <c r="G24" s="155" t="n">
        <f aca="false">G23*2.83049</f>
        <v>1.46619382</v>
      </c>
      <c r="H24" s="403"/>
      <c r="I24" s="403"/>
      <c r="J24" s="403"/>
      <c r="K24" s="403"/>
      <c r="L24" s="170"/>
      <c r="M24" s="403"/>
      <c r="N24" s="407"/>
      <c r="O24" s="456"/>
      <c r="P24" s="456"/>
    </row>
    <row r="25" s="174" customFormat="true" ht="18.75" hidden="false" customHeight="true" outlineLevel="0" collapsed="false">
      <c r="A25" s="403"/>
      <c r="B25" s="403"/>
      <c r="C25" s="405"/>
      <c r="D25" s="403"/>
      <c r="E25" s="173"/>
      <c r="F25" s="407"/>
      <c r="G25" s="407"/>
      <c r="H25" s="403" t="s">
        <v>498</v>
      </c>
      <c r="I25" s="403" t="s">
        <v>499</v>
      </c>
      <c r="J25" s="417" t="n">
        <v>1</v>
      </c>
      <c r="K25" s="403"/>
      <c r="L25" s="406" t="n">
        <v>6</v>
      </c>
      <c r="M25" s="407" t="n">
        <f aca="false">L25*J25*1.212</f>
        <v>7.272</v>
      </c>
      <c r="N25" s="407" t="n">
        <f aca="false">M25</f>
        <v>7.272</v>
      </c>
      <c r="O25" s="456"/>
      <c r="P25" s="456"/>
    </row>
    <row r="26" s="557" customFormat="true" ht="28.5" hidden="false" customHeight="true" outlineLevel="0" collapsed="false">
      <c r="A26" s="551" t="n">
        <v>6</v>
      </c>
      <c r="B26" s="552" t="s">
        <v>500</v>
      </c>
      <c r="C26" s="553" t="s">
        <v>501</v>
      </c>
      <c r="D26" s="551" t="s">
        <v>236</v>
      </c>
      <c r="E26" s="554" t="n">
        <v>10</v>
      </c>
      <c r="F26" s="555" t="n">
        <v>0.0624</v>
      </c>
      <c r="G26" s="555" t="n">
        <v>0.0027</v>
      </c>
      <c r="H26" s="551" t="s">
        <v>118</v>
      </c>
      <c r="I26" s="551" t="s">
        <v>118</v>
      </c>
      <c r="J26" s="551" t="s">
        <v>118</v>
      </c>
      <c r="K26" s="551" t="s">
        <v>118</v>
      </c>
      <c r="L26" s="551" t="s">
        <v>118</v>
      </c>
      <c r="M26" s="551" t="s">
        <v>118</v>
      </c>
      <c r="N26" s="556" t="n">
        <f aca="false">F27+G27</f>
        <v>0.125022963</v>
      </c>
      <c r="O26" s="556" t="n">
        <f aca="false">N26+N28</f>
        <v>0.722126883</v>
      </c>
      <c r="P26" s="556" t="n">
        <f aca="false">E26*O26</f>
        <v>7.22126883</v>
      </c>
    </row>
    <row r="27" s="557" customFormat="true" ht="28.5" hidden="false" customHeight="true" outlineLevel="0" collapsed="false">
      <c r="A27" s="551"/>
      <c r="B27" s="552"/>
      <c r="C27" s="553"/>
      <c r="D27" s="551"/>
      <c r="E27" s="554"/>
      <c r="F27" s="155" t="n">
        <f aca="false">F26*1.8811</f>
        <v>0.11738064</v>
      </c>
      <c r="G27" s="155" t="n">
        <f aca="false">G26*2.83049</f>
        <v>0.007642323</v>
      </c>
      <c r="H27" s="551"/>
      <c r="I27" s="551"/>
      <c r="J27" s="551"/>
      <c r="K27" s="551"/>
      <c r="L27" s="551"/>
      <c r="M27" s="551"/>
      <c r="N27" s="556"/>
      <c r="O27" s="556"/>
      <c r="P27" s="556"/>
    </row>
    <row r="28" s="557" customFormat="true" ht="17.25" hidden="false" customHeight="true" outlineLevel="0" collapsed="false">
      <c r="A28" s="551"/>
      <c r="B28" s="551"/>
      <c r="C28" s="553"/>
      <c r="D28" s="551"/>
      <c r="E28" s="558"/>
      <c r="F28" s="559"/>
      <c r="G28" s="559"/>
      <c r="H28" s="551" t="s">
        <v>502</v>
      </c>
      <c r="I28" s="551" t="s">
        <v>236</v>
      </c>
      <c r="J28" s="556" t="n">
        <v>1.02</v>
      </c>
      <c r="K28" s="551"/>
      <c r="L28" s="560" t="n">
        <v>0.483</v>
      </c>
      <c r="M28" s="407" t="n">
        <f aca="false">L28*J28*1.212</f>
        <v>0.59710392</v>
      </c>
      <c r="N28" s="556" t="n">
        <f aca="false">M28</f>
        <v>0.59710392</v>
      </c>
      <c r="O28" s="556"/>
      <c r="P28" s="556"/>
    </row>
    <row r="29" s="557" customFormat="true" ht="28.5" hidden="false" customHeight="true" outlineLevel="0" collapsed="false">
      <c r="A29" s="551" t="n">
        <v>7</v>
      </c>
      <c r="B29" s="552" t="s">
        <v>500</v>
      </c>
      <c r="C29" s="553" t="s">
        <v>503</v>
      </c>
      <c r="D29" s="551" t="s">
        <v>236</v>
      </c>
      <c r="E29" s="554" t="n">
        <v>60</v>
      </c>
      <c r="F29" s="555" t="n">
        <v>0.0624</v>
      </c>
      <c r="G29" s="555" t="n">
        <v>0.0027</v>
      </c>
      <c r="H29" s="551" t="s">
        <v>118</v>
      </c>
      <c r="I29" s="551" t="s">
        <v>118</v>
      </c>
      <c r="J29" s="551" t="s">
        <v>118</v>
      </c>
      <c r="K29" s="551" t="s">
        <v>118</v>
      </c>
      <c r="L29" s="551" t="s">
        <v>118</v>
      </c>
      <c r="M29" s="551" t="s">
        <v>118</v>
      </c>
      <c r="N29" s="556" t="n">
        <f aca="false">F30+G30</f>
        <v>0.125022963</v>
      </c>
      <c r="O29" s="556" t="n">
        <f aca="false">N29+N31</f>
        <v>0.372270963</v>
      </c>
      <c r="P29" s="556" t="n">
        <f aca="false">E29*O29</f>
        <v>22.33625778</v>
      </c>
    </row>
    <row r="30" s="557" customFormat="true" ht="28.5" hidden="false" customHeight="true" outlineLevel="0" collapsed="false">
      <c r="A30" s="551"/>
      <c r="B30" s="552"/>
      <c r="C30" s="553"/>
      <c r="D30" s="551"/>
      <c r="E30" s="554"/>
      <c r="F30" s="155" t="n">
        <f aca="false">F29*1.8811</f>
        <v>0.11738064</v>
      </c>
      <c r="G30" s="155" t="n">
        <f aca="false">G29*2.83049</f>
        <v>0.007642323</v>
      </c>
      <c r="H30" s="551"/>
      <c r="I30" s="551"/>
      <c r="J30" s="551"/>
      <c r="K30" s="551"/>
      <c r="L30" s="551"/>
      <c r="M30" s="551"/>
      <c r="N30" s="556"/>
      <c r="O30" s="556"/>
      <c r="P30" s="556"/>
    </row>
    <row r="31" s="557" customFormat="true" ht="17.25" hidden="false" customHeight="true" outlineLevel="0" collapsed="false">
      <c r="A31" s="551"/>
      <c r="B31" s="551"/>
      <c r="C31" s="553"/>
      <c r="D31" s="551"/>
      <c r="E31" s="558"/>
      <c r="F31" s="559"/>
      <c r="G31" s="559"/>
      <c r="H31" s="551" t="s">
        <v>502</v>
      </c>
      <c r="I31" s="551" t="s">
        <v>236</v>
      </c>
      <c r="J31" s="556" t="n">
        <v>1.02</v>
      </c>
      <c r="K31" s="551"/>
      <c r="L31" s="556" t="n">
        <v>0.2</v>
      </c>
      <c r="M31" s="407" t="n">
        <f aca="false">L31*J31*1.212</f>
        <v>0.247248</v>
      </c>
      <c r="N31" s="556" t="n">
        <f aca="false">M31</f>
        <v>0.247248</v>
      </c>
      <c r="O31" s="556"/>
      <c r="P31" s="556"/>
    </row>
    <row r="32" s="561" customFormat="true" ht="37.5" hidden="false" customHeight="true" outlineLevel="0" collapsed="false">
      <c r="A32" s="170" t="n">
        <v>8</v>
      </c>
      <c r="B32" s="170" t="s">
        <v>504</v>
      </c>
      <c r="C32" s="172" t="s">
        <v>505</v>
      </c>
      <c r="D32" s="170" t="s">
        <v>506</v>
      </c>
      <c r="E32" s="406" t="n">
        <v>0.1</v>
      </c>
      <c r="F32" s="173" t="n">
        <v>7.55</v>
      </c>
      <c r="G32" s="173" t="n">
        <v>3.71</v>
      </c>
      <c r="H32" s="170" t="s">
        <v>118</v>
      </c>
      <c r="I32" s="170" t="s">
        <v>118</v>
      </c>
      <c r="J32" s="170" t="s">
        <v>118</v>
      </c>
      <c r="K32" s="170" t="s">
        <v>118</v>
      </c>
      <c r="L32" s="170" t="s">
        <v>118</v>
      </c>
      <c r="M32" s="170" t="s">
        <v>118</v>
      </c>
      <c r="N32" s="173" t="n">
        <f aca="false">F33+G33</f>
        <v>24.7034229</v>
      </c>
      <c r="O32" s="407" t="n">
        <f aca="false">N32+N34</f>
        <v>84.0429429</v>
      </c>
      <c r="P32" s="417" t="n">
        <f aca="false">E32*O32</f>
        <v>8.40429429</v>
      </c>
    </row>
    <row r="33" s="561" customFormat="true" ht="37.5" hidden="false" customHeight="true" outlineLevel="0" collapsed="false">
      <c r="A33" s="170"/>
      <c r="B33" s="170"/>
      <c r="C33" s="172"/>
      <c r="D33" s="170"/>
      <c r="E33" s="406"/>
      <c r="F33" s="155" t="n">
        <f aca="false">F32*1.8811</f>
        <v>14.202305</v>
      </c>
      <c r="G33" s="155" t="n">
        <f aca="false">G32*2.83049</f>
        <v>10.5011179</v>
      </c>
      <c r="H33" s="170"/>
      <c r="I33" s="170"/>
      <c r="J33" s="170"/>
      <c r="K33" s="170"/>
      <c r="L33" s="170"/>
      <c r="M33" s="170"/>
      <c r="N33" s="173"/>
      <c r="O33" s="407"/>
      <c r="P33" s="417"/>
    </row>
    <row r="34" s="174" customFormat="true" ht="16.5" hidden="false" customHeight="true" outlineLevel="0" collapsed="false">
      <c r="A34" s="525"/>
      <c r="B34" s="525"/>
      <c r="C34" s="526"/>
      <c r="D34" s="525"/>
      <c r="E34" s="527"/>
      <c r="F34" s="407"/>
      <c r="G34" s="407"/>
      <c r="H34" s="525" t="s">
        <v>507</v>
      </c>
      <c r="I34" s="525" t="s">
        <v>506</v>
      </c>
      <c r="J34" s="530" t="n">
        <v>1.02</v>
      </c>
      <c r="K34" s="525"/>
      <c r="L34" s="529" t="n">
        <f aca="false">32/2*3</f>
        <v>48</v>
      </c>
      <c r="M34" s="407" t="n">
        <f aca="false">L34*J34*1.212</f>
        <v>59.33952</v>
      </c>
      <c r="N34" s="530" t="n">
        <f aca="false">M34</f>
        <v>59.33952</v>
      </c>
      <c r="O34" s="407"/>
      <c r="P34" s="417"/>
    </row>
    <row r="35" s="174" customFormat="true" ht="36" hidden="false" customHeight="true" outlineLevel="0" collapsed="false">
      <c r="A35" s="403" t="n">
        <v>9</v>
      </c>
      <c r="B35" s="403" t="s">
        <v>508</v>
      </c>
      <c r="C35" s="405" t="s">
        <v>509</v>
      </c>
      <c r="D35" s="403" t="s">
        <v>506</v>
      </c>
      <c r="E35" s="406" t="n">
        <v>0.5</v>
      </c>
      <c r="F35" s="407" t="n">
        <v>7.55</v>
      </c>
      <c r="G35" s="407" t="n">
        <v>3.71</v>
      </c>
      <c r="H35" s="403" t="s">
        <v>118</v>
      </c>
      <c r="I35" s="403" t="s">
        <v>118</v>
      </c>
      <c r="J35" s="403" t="s">
        <v>118</v>
      </c>
      <c r="K35" s="403" t="s">
        <v>118</v>
      </c>
      <c r="L35" s="170" t="s">
        <v>118</v>
      </c>
      <c r="M35" s="403" t="s">
        <v>118</v>
      </c>
      <c r="N35" s="407" t="n">
        <f aca="false">F36+G36</f>
        <v>24.7034229</v>
      </c>
      <c r="O35" s="407" t="n">
        <f aca="false">N35+N37</f>
        <v>60.5543829</v>
      </c>
      <c r="P35" s="417" t="n">
        <f aca="false">E35*O35</f>
        <v>30.27719145</v>
      </c>
    </row>
    <row r="36" s="174" customFormat="true" ht="36" hidden="false" customHeight="true" outlineLevel="0" collapsed="false">
      <c r="A36" s="403"/>
      <c r="B36" s="403"/>
      <c r="C36" s="405"/>
      <c r="D36" s="403"/>
      <c r="E36" s="406"/>
      <c r="F36" s="155" t="n">
        <f aca="false">F35*1.8811</f>
        <v>14.202305</v>
      </c>
      <c r="G36" s="155" t="n">
        <f aca="false">G35*2.83049</f>
        <v>10.5011179</v>
      </c>
      <c r="H36" s="403"/>
      <c r="I36" s="403"/>
      <c r="J36" s="403"/>
      <c r="K36" s="403"/>
      <c r="L36" s="170"/>
      <c r="M36" s="403"/>
      <c r="N36" s="407"/>
      <c r="O36" s="407"/>
      <c r="P36" s="417"/>
    </row>
    <row r="37" s="174" customFormat="true" ht="16.5" hidden="false" customHeight="true" outlineLevel="0" collapsed="false">
      <c r="A37" s="525"/>
      <c r="B37" s="525"/>
      <c r="C37" s="526"/>
      <c r="D37" s="525"/>
      <c r="E37" s="527"/>
      <c r="F37" s="407"/>
      <c r="G37" s="407"/>
      <c r="H37" s="525" t="s">
        <v>507</v>
      </c>
      <c r="I37" s="525" t="s">
        <v>506</v>
      </c>
      <c r="J37" s="530" t="n">
        <v>1.02</v>
      </c>
      <c r="K37" s="525"/>
      <c r="L37" s="529" t="n">
        <v>29</v>
      </c>
      <c r="M37" s="407" t="n">
        <f aca="false">L37*J37*1.212</f>
        <v>35.85096</v>
      </c>
      <c r="N37" s="530" t="n">
        <f aca="false">M37</f>
        <v>35.85096</v>
      </c>
      <c r="O37" s="407"/>
      <c r="P37" s="417"/>
    </row>
    <row r="38" s="174" customFormat="true" ht="32.25" hidden="false" customHeight="true" outlineLevel="0" collapsed="false">
      <c r="A38" s="403" t="n">
        <v>10</v>
      </c>
      <c r="B38" s="403" t="s">
        <v>510</v>
      </c>
      <c r="C38" s="405" t="s">
        <v>511</v>
      </c>
      <c r="D38" s="403" t="s">
        <v>207</v>
      </c>
      <c r="E38" s="415" t="n">
        <v>2</v>
      </c>
      <c r="F38" s="407" t="n">
        <v>0.158</v>
      </c>
      <c r="G38" s="550" t="n">
        <v>0.004</v>
      </c>
      <c r="H38" s="403" t="s">
        <v>118</v>
      </c>
      <c r="I38" s="403" t="s">
        <v>118</v>
      </c>
      <c r="J38" s="403" t="s">
        <v>118</v>
      </c>
      <c r="K38" s="403" t="s">
        <v>118</v>
      </c>
      <c r="L38" s="170" t="s">
        <v>118</v>
      </c>
      <c r="M38" s="403" t="s">
        <v>118</v>
      </c>
      <c r="N38" s="407" t="n">
        <f aca="false">F39+G39</f>
        <v>0.30853576</v>
      </c>
      <c r="O38" s="407" t="n">
        <f aca="false">N38+N40</f>
        <v>1.38721576</v>
      </c>
      <c r="P38" s="407" t="n">
        <f aca="false">E38*O38</f>
        <v>2.77443152</v>
      </c>
    </row>
    <row r="39" s="174" customFormat="true" ht="32.25" hidden="false" customHeight="true" outlineLevel="0" collapsed="false">
      <c r="A39" s="403"/>
      <c r="B39" s="403"/>
      <c r="C39" s="405"/>
      <c r="D39" s="403"/>
      <c r="E39" s="415"/>
      <c r="F39" s="155" t="n">
        <f aca="false">F38*1.8811</f>
        <v>0.2972138</v>
      </c>
      <c r="G39" s="155" t="n">
        <f aca="false">G38*2.83049</f>
        <v>0.01132196</v>
      </c>
      <c r="H39" s="403"/>
      <c r="I39" s="403"/>
      <c r="J39" s="403"/>
      <c r="K39" s="403"/>
      <c r="L39" s="170"/>
      <c r="M39" s="403"/>
      <c r="N39" s="407"/>
      <c r="O39" s="407"/>
      <c r="P39" s="407"/>
    </row>
    <row r="40" s="174" customFormat="true" ht="16.5" hidden="false" customHeight="true" outlineLevel="0" collapsed="false">
      <c r="A40" s="525"/>
      <c r="B40" s="525"/>
      <c r="C40" s="526"/>
      <c r="D40" s="525"/>
      <c r="E40" s="527"/>
      <c r="F40" s="407"/>
      <c r="G40" s="407"/>
      <c r="H40" s="525" t="s">
        <v>512</v>
      </c>
      <c r="I40" s="525" t="s">
        <v>207</v>
      </c>
      <c r="J40" s="528" t="n">
        <v>1</v>
      </c>
      <c r="K40" s="525"/>
      <c r="L40" s="527" t="n">
        <v>0.89</v>
      </c>
      <c r="M40" s="407" t="n">
        <f aca="false">L40*J40*1.212</f>
        <v>1.07868</v>
      </c>
      <c r="N40" s="530" t="n">
        <f aca="false">M40</f>
        <v>1.07868</v>
      </c>
      <c r="O40" s="407"/>
      <c r="P40" s="407"/>
    </row>
    <row r="41" s="174" customFormat="true" ht="32.25" hidden="false" customHeight="true" outlineLevel="0" collapsed="false">
      <c r="A41" s="403" t="n">
        <v>11</v>
      </c>
      <c r="B41" s="403" t="s">
        <v>510</v>
      </c>
      <c r="C41" s="405" t="s">
        <v>513</v>
      </c>
      <c r="D41" s="403" t="s">
        <v>207</v>
      </c>
      <c r="E41" s="415" t="n">
        <v>1</v>
      </c>
      <c r="F41" s="407" t="n">
        <v>0.158</v>
      </c>
      <c r="G41" s="550" t="n">
        <v>0.004</v>
      </c>
      <c r="H41" s="403" t="s">
        <v>118</v>
      </c>
      <c r="I41" s="403" t="s">
        <v>118</v>
      </c>
      <c r="J41" s="403" t="s">
        <v>118</v>
      </c>
      <c r="K41" s="403" t="s">
        <v>118</v>
      </c>
      <c r="L41" s="170" t="s">
        <v>118</v>
      </c>
      <c r="M41" s="403" t="s">
        <v>118</v>
      </c>
      <c r="N41" s="407" t="n">
        <f aca="false">F42+G42</f>
        <v>0.30853576</v>
      </c>
      <c r="O41" s="407" t="n">
        <f aca="false">N41+N43</f>
        <v>1.38721576</v>
      </c>
      <c r="P41" s="407" t="n">
        <f aca="false">E41*O41</f>
        <v>1.38721576</v>
      </c>
    </row>
    <row r="42" s="174" customFormat="true" ht="32.25" hidden="false" customHeight="true" outlineLevel="0" collapsed="false">
      <c r="A42" s="403"/>
      <c r="B42" s="403"/>
      <c r="C42" s="405"/>
      <c r="D42" s="403"/>
      <c r="E42" s="415"/>
      <c r="F42" s="155" t="n">
        <f aca="false">F41*1.8811</f>
        <v>0.2972138</v>
      </c>
      <c r="G42" s="155" t="n">
        <f aca="false">G41*2.83049</f>
        <v>0.01132196</v>
      </c>
      <c r="H42" s="403"/>
      <c r="I42" s="403"/>
      <c r="J42" s="403"/>
      <c r="K42" s="403"/>
      <c r="L42" s="170"/>
      <c r="M42" s="403"/>
      <c r="N42" s="407"/>
      <c r="O42" s="407"/>
      <c r="P42" s="407"/>
    </row>
    <row r="43" s="174" customFormat="true" ht="16.5" hidden="false" customHeight="true" outlineLevel="0" collapsed="false">
      <c r="A43" s="525"/>
      <c r="B43" s="525"/>
      <c r="C43" s="526"/>
      <c r="D43" s="525"/>
      <c r="E43" s="527"/>
      <c r="F43" s="407"/>
      <c r="G43" s="407"/>
      <c r="H43" s="525" t="s">
        <v>512</v>
      </c>
      <c r="I43" s="525" t="s">
        <v>207</v>
      </c>
      <c r="J43" s="528" t="n">
        <v>1</v>
      </c>
      <c r="K43" s="525"/>
      <c r="L43" s="527" t="n">
        <v>0.89</v>
      </c>
      <c r="M43" s="407" t="n">
        <f aca="false">L43*J43*1.212</f>
        <v>1.07868</v>
      </c>
      <c r="N43" s="530" t="n">
        <f aca="false">M43</f>
        <v>1.07868</v>
      </c>
      <c r="O43" s="407"/>
      <c r="P43" s="407"/>
    </row>
    <row r="44" s="174" customFormat="true" ht="24" hidden="false" customHeight="true" outlineLevel="0" collapsed="false">
      <c r="A44" s="403" t="n">
        <v>12</v>
      </c>
      <c r="B44" s="403" t="s">
        <v>514</v>
      </c>
      <c r="C44" s="405" t="s">
        <v>515</v>
      </c>
      <c r="D44" s="403" t="s">
        <v>207</v>
      </c>
      <c r="E44" s="415" t="n">
        <v>1</v>
      </c>
      <c r="F44" s="407" t="n">
        <v>0.38</v>
      </c>
      <c r="G44" s="407" t="n">
        <v>0.01</v>
      </c>
      <c r="H44" s="403" t="s">
        <v>118</v>
      </c>
      <c r="I44" s="403" t="s">
        <v>118</v>
      </c>
      <c r="J44" s="403" t="s">
        <v>118</v>
      </c>
      <c r="K44" s="403" t="s">
        <v>118</v>
      </c>
      <c r="L44" s="170" t="s">
        <v>118</v>
      </c>
      <c r="M44" s="403" t="s">
        <v>118</v>
      </c>
      <c r="N44" s="407" t="n">
        <f aca="false">F45+G45</f>
        <v>0.7431229</v>
      </c>
      <c r="O44" s="407" t="n">
        <f aca="false">N44+N46</f>
        <v>3.1671229</v>
      </c>
      <c r="P44" s="407" t="n">
        <f aca="false">E44*O44</f>
        <v>3.1671229</v>
      </c>
    </row>
    <row r="45" s="174" customFormat="true" ht="24" hidden="false" customHeight="true" outlineLevel="0" collapsed="false">
      <c r="A45" s="403"/>
      <c r="B45" s="403"/>
      <c r="C45" s="405"/>
      <c r="D45" s="403"/>
      <c r="E45" s="415"/>
      <c r="F45" s="155" t="n">
        <f aca="false">F44*1.8811</f>
        <v>0.714818</v>
      </c>
      <c r="G45" s="155" t="n">
        <f aca="false">G44*2.83049</f>
        <v>0.0283049</v>
      </c>
      <c r="H45" s="403"/>
      <c r="I45" s="403"/>
      <c r="J45" s="403"/>
      <c r="K45" s="403"/>
      <c r="L45" s="170"/>
      <c r="M45" s="403"/>
      <c r="N45" s="407"/>
      <c r="O45" s="407"/>
      <c r="P45" s="407"/>
    </row>
    <row r="46" s="174" customFormat="true" ht="16.5" hidden="false" customHeight="true" outlineLevel="0" collapsed="false">
      <c r="A46" s="525"/>
      <c r="B46" s="525"/>
      <c r="C46" s="526"/>
      <c r="D46" s="525"/>
      <c r="E46" s="527"/>
      <c r="F46" s="407"/>
      <c r="G46" s="407"/>
      <c r="H46" s="525" t="s">
        <v>512</v>
      </c>
      <c r="I46" s="525" t="s">
        <v>207</v>
      </c>
      <c r="J46" s="528" t="n">
        <v>1</v>
      </c>
      <c r="K46" s="525"/>
      <c r="L46" s="527" t="n">
        <v>2</v>
      </c>
      <c r="M46" s="407" t="n">
        <f aca="false">L46*J46*1.212</f>
        <v>2.424</v>
      </c>
      <c r="N46" s="530" t="n">
        <f aca="false">M46</f>
        <v>2.424</v>
      </c>
      <c r="O46" s="407"/>
      <c r="P46" s="407"/>
    </row>
    <row r="47" s="174" customFormat="true" ht="24.75" hidden="false" customHeight="true" outlineLevel="0" collapsed="false">
      <c r="A47" s="403" t="n">
        <v>13</v>
      </c>
      <c r="B47" s="403" t="s">
        <v>516</v>
      </c>
      <c r="C47" s="405" t="s">
        <v>517</v>
      </c>
      <c r="D47" s="403" t="s">
        <v>207</v>
      </c>
      <c r="E47" s="415" t="n">
        <v>4</v>
      </c>
      <c r="F47" s="407" t="n">
        <v>0.17</v>
      </c>
      <c r="G47" s="550" t="n">
        <v>0.004</v>
      </c>
      <c r="H47" s="403" t="s">
        <v>118</v>
      </c>
      <c r="I47" s="403" t="s">
        <v>118</v>
      </c>
      <c r="J47" s="403" t="s">
        <v>118</v>
      </c>
      <c r="K47" s="403" t="s">
        <v>118</v>
      </c>
      <c r="L47" s="170" t="s">
        <v>118</v>
      </c>
      <c r="M47" s="403" t="s">
        <v>118</v>
      </c>
      <c r="N47" s="407" t="n">
        <f aca="false">F48+G48</f>
        <v>0.33110896</v>
      </c>
      <c r="O47" s="407" t="n">
        <f aca="false">N47+N49</f>
        <v>1.40978896</v>
      </c>
      <c r="P47" s="407" t="n">
        <f aca="false">E47*O47</f>
        <v>5.63915584</v>
      </c>
    </row>
    <row r="48" s="174" customFormat="true" ht="24.75" hidden="false" customHeight="true" outlineLevel="0" collapsed="false">
      <c r="A48" s="403"/>
      <c r="B48" s="403"/>
      <c r="C48" s="405"/>
      <c r="D48" s="403"/>
      <c r="E48" s="415"/>
      <c r="F48" s="155" t="n">
        <f aca="false">F47*1.8811</f>
        <v>0.319787</v>
      </c>
      <c r="G48" s="155" t="n">
        <f aca="false">G47*2.83049</f>
        <v>0.01132196</v>
      </c>
      <c r="H48" s="403"/>
      <c r="I48" s="403"/>
      <c r="J48" s="403"/>
      <c r="K48" s="403"/>
      <c r="L48" s="170"/>
      <c r="M48" s="403"/>
      <c r="N48" s="407"/>
      <c r="O48" s="407"/>
      <c r="P48" s="407"/>
    </row>
    <row r="49" s="174" customFormat="true" ht="16.5" hidden="false" customHeight="true" outlineLevel="0" collapsed="false">
      <c r="A49" s="525"/>
      <c r="B49" s="525"/>
      <c r="C49" s="526"/>
      <c r="D49" s="525"/>
      <c r="E49" s="527"/>
      <c r="F49" s="407"/>
      <c r="G49" s="407"/>
      <c r="H49" s="525" t="s">
        <v>518</v>
      </c>
      <c r="I49" s="525" t="s">
        <v>207</v>
      </c>
      <c r="J49" s="528" t="n">
        <v>1</v>
      </c>
      <c r="K49" s="525"/>
      <c r="L49" s="527" t="n">
        <v>0.89</v>
      </c>
      <c r="M49" s="407" t="n">
        <f aca="false">L49*J49*1.212</f>
        <v>1.07868</v>
      </c>
      <c r="N49" s="530" t="n">
        <f aca="false">M49</f>
        <v>1.07868</v>
      </c>
      <c r="O49" s="407"/>
      <c r="P49" s="407"/>
    </row>
    <row r="50" s="537" customFormat="true" ht="21.75" hidden="false" customHeight="true" outlineLevel="0" collapsed="false">
      <c r="A50" s="562" t="n">
        <v>14</v>
      </c>
      <c r="B50" s="532" t="s">
        <v>519</v>
      </c>
      <c r="C50" s="563" t="s">
        <v>520</v>
      </c>
      <c r="D50" s="532" t="s">
        <v>207</v>
      </c>
      <c r="E50" s="534" t="n">
        <v>7</v>
      </c>
      <c r="F50" s="564" t="n">
        <v>0</v>
      </c>
      <c r="G50" s="564" t="n">
        <v>0</v>
      </c>
      <c r="H50" s="532" t="s">
        <v>118</v>
      </c>
      <c r="I50" s="532" t="s">
        <v>118</v>
      </c>
      <c r="J50" s="532" t="s">
        <v>118</v>
      </c>
      <c r="K50" s="532" t="s">
        <v>118</v>
      </c>
      <c r="L50" s="532" t="s">
        <v>118</v>
      </c>
      <c r="M50" s="535" t="s">
        <v>118</v>
      </c>
      <c r="N50" s="564" t="n">
        <f aca="false">F51+G51</f>
        <v>0</v>
      </c>
      <c r="O50" s="535" t="n">
        <f aca="false">N50+N52</f>
        <v>0.26664</v>
      </c>
      <c r="P50" s="535" t="n">
        <f aca="false">E50*O50</f>
        <v>1.86648</v>
      </c>
    </row>
    <row r="51" s="537" customFormat="true" ht="21.75" hidden="false" customHeight="true" outlineLevel="0" collapsed="false">
      <c r="A51" s="562"/>
      <c r="B51" s="532"/>
      <c r="C51" s="563"/>
      <c r="D51" s="532"/>
      <c r="E51" s="534"/>
      <c r="F51" s="155" t="n">
        <f aca="false">F50*1.8811</f>
        <v>0</v>
      </c>
      <c r="G51" s="155" t="n">
        <f aca="false">G50*2.83049</f>
        <v>0</v>
      </c>
      <c r="H51" s="532"/>
      <c r="I51" s="532"/>
      <c r="J51" s="532"/>
      <c r="K51" s="532"/>
      <c r="L51" s="532"/>
      <c r="M51" s="535"/>
      <c r="N51" s="564"/>
      <c r="O51" s="535"/>
      <c r="P51" s="535"/>
    </row>
    <row r="52" s="537" customFormat="true" ht="18" hidden="false" customHeight="true" outlineLevel="0" collapsed="false">
      <c r="A52" s="532"/>
      <c r="B52" s="532"/>
      <c r="C52" s="563"/>
      <c r="D52" s="532"/>
      <c r="E52" s="538"/>
      <c r="F52" s="535"/>
      <c r="G52" s="535"/>
      <c r="H52" s="532" t="s">
        <v>521</v>
      </c>
      <c r="I52" s="532" t="s">
        <v>207</v>
      </c>
      <c r="J52" s="539" t="n">
        <v>1</v>
      </c>
      <c r="K52" s="532"/>
      <c r="L52" s="535" t="n">
        <v>0.22</v>
      </c>
      <c r="M52" s="407" t="n">
        <f aca="false">L52*J52*1.212</f>
        <v>0.26664</v>
      </c>
      <c r="N52" s="535" t="n">
        <f aca="false">M52</f>
        <v>0.26664</v>
      </c>
      <c r="O52" s="535"/>
      <c r="P52" s="535"/>
    </row>
    <row r="53" s="572" customFormat="true" ht="16.5" hidden="false" customHeight="true" outlineLevel="0" collapsed="false">
      <c r="A53" s="565" t="n">
        <v>15</v>
      </c>
      <c r="B53" s="566" t="s">
        <v>522</v>
      </c>
      <c r="C53" s="567" t="s">
        <v>523</v>
      </c>
      <c r="D53" s="566" t="s">
        <v>524</v>
      </c>
      <c r="E53" s="568" t="n">
        <v>2</v>
      </c>
      <c r="F53" s="569" t="n">
        <v>0</v>
      </c>
      <c r="G53" s="569" t="n">
        <v>0</v>
      </c>
      <c r="H53" s="566" t="s">
        <v>118</v>
      </c>
      <c r="I53" s="566" t="s">
        <v>118</v>
      </c>
      <c r="J53" s="566" t="s">
        <v>118</v>
      </c>
      <c r="K53" s="566" t="s">
        <v>118</v>
      </c>
      <c r="L53" s="570" t="s">
        <v>118</v>
      </c>
      <c r="M53" s="571" t="s">
        <v>118</v>
      </c>
      <c r="N53" s="569" t="n">
        <f aca="false">F54+G54</f>
        <v>0</v>
      </c>
      <c r="O53" s="571" t="n">
        <f aca="false">N53+N55</f>
        <v>1.212</v>
      </c>
      <c r="P53" s="571" t="n">
        <f aca="false">E53*O53</f>
        <v>2.424</v>
      </c>
    </row>
    <row r="54" s="572" customFormat="true" ht="16.5" hidden="false" customHeight="true" outlineLevel="0" collapsed="false">
      <c r="A54" s="565"/>
      <c r="B54" s="566"/>
      <c r="C54" s="567"/>
      <c r="D54" s="566"/>
      <c r="E54" s="568"/>
      <c r="F54" s="155" t="n">
        <f aca="false">F53*1.8811</f>
        <v>0</v>
      </c>
      <c r="G54" s="155" t="n">
        <f aca="false">G53*2.83049</f>
        <v>0</v>
      </c>
      <c r="H54" s="566"/>
      <c r="I54" s="566"/>
      <c r="J54" s="566"/>
      <c r="K54" s="566"/>
      <c r="L54" s="570"/>
      <c r="M54" s="571"/>
      <c r="N54" s="569"/>
      <c r="O54" s="571"/>
      <c r="P54" s="571"/>
    </row>
    <row r="55" s="572" customFormat="true" ht="29.45" hidden="false" customHeight="true" outlineLevel="0" collapsed="false">
      <c r="A55" s="566"/>
      <c r="B55" s="566"/>
      <c r="C55" s="567"/>
      <c r="D55" s="566"/>
      <c r="E55" s="573"/>
      <c r="F55" s="571"/>
      <c r="G55" s="571"/>
      <c r="H55" s="566" t="s">
        <v>525</v>
      </c>
      <c r="I55" s="566" t="s">
        <v>526</v>
      </c>
      <c r="J55" s="574" t="n">
        <v>1</v>
      </c>
      <c r="K55" s="566"/>
      <c r="L55" s="568" t="n">
        <v>1</v>
      </c>
      <c r="M55" s="407" t="n">
        <f aca="false">L55*J55*1.212</f>
        <v>1.212</v>
      </c>
      <c r="N55" s="571" t="n">
        <f aca="false">M55</f>
        <v>1.212</v>
      </c>
      <c r="O55" s="571"/>
      <c r="P55" s="571"/>
    </row>
    <row r="56" s="277" customFormat="true" ht="24" hidden="false" customHeight="true" outlineLevel="0" collapsed="false">
      <c r="A56" s="46" t="n">
        <v>16</v>
      </c>
      <c r="B56" s="46" t="s">
        <v>527</v>
      </c>
      <c r="C56" s="47" t="s">
        <v>528</v>
      </c>
      <c r="D56" s="46" t="s">
        <v>236</v>
      </c>
      <c r="E56" s="48" t="n">
        <v>60</v>
      </c>
      <c r="F56" s="163" t="n">
        <f aca="false">6.36/100</f>
        <v>0.0636</v>
      </c>
      <c r="G56" s="163" t="n">
        <f aca="false">0.11/100</f>
        <v>0.0011</v>
      </c>
      <c r="H56" s="46" t="s">
        <v>118</v>
      </c>
      <c r="I56" s="46" t="s">
        <v>118</v>
      </c>
      <c r="J56" s="46" t="s">
        <v>118</v>
      </c>
      <c r="K56" s="46" t="s">
        <v>118</v>
      </c>
      <c r="L56" s="46" t="s">
        <v>118</v>
      </c>
      <c r="M56" s="46" t="s">
        <v>118</v>
      </c>
      <c r="N56" s="151" t="n">
        <f aca="false">F57+G57</f>
        <v>0.122751499</v>
      </c>
      <c r="O56" s="151" t="n">
        <f aca="false">N56+M58</f>
        <v>0.425751499</v>
      </c>
      <c r="P56" s="151" t="n">
        <f aca="false">E56*O56</f>
        <v>25.54508994</v>
      </c>
    </row>
    <row r="57" s="277" customFormat="true" ht="24" hidden="false" customHeight="true" outlineLevel="0" collapsed="false">
      <c r="A57" s="46"/>
      <c r="B57" s="46"/>
      <c r="C57" s="47"/>
      <c r="D57" s="46"/>
      <c r="E57" s="48"/>
      <c r="F57" s="155" t="n">
        <f aca="false">F56*1.8811</f>
        <v>0.11963796</v>
      </c>
      <c r="G57" s="155" t="n">
        <f aca="false">G56*2.83049</f>
        <v>0.003113539</v>
      </c>
      <c r="H57" s="46"/>
      <c r="I57" s="46"/>
      <c r="J57" s="46"/>
      <c r="K57" s="46"/>
      <c r="L57" s="46"/>
      <c r="M57" s="46"/>
      <c r="N57" s="151"/>
      <c r="O57" s="151"/>
      <c r="P57" s="151"/>
    </row>
    <row r="58" s="277" customFormat="true" ht="16.15" hidden="false" customHeight="true" outlineLevel="0" collapsed="false">
      <c r="A58" s="46"/>
      <c r="B58" s="46"/>
      <c r="C58" s="47"/>
      <c r="D58" s="46"/>
      <c r="E58" s="151"/>
      <c r="F58" s="151"/>
      <c r="G58" s="151"/>
      <c r="H58" s="46" t="s">
        <v>384</v>
      </c>
      <c r="I58" s="46" t="s">
        <v>236</v>
      </c>
      <c r="J58" s="48" t="n">
        <v>1</v>
      </c>
      <c r="K58" s="46"/>
      <c r="L58" s="151" t="n">
        <v>0.25</v>
      </c>
      <c r="M58" s="407" t="n">
        <f aca="false">L58*J58*1.212</f>
        <v>0.303</v>
      </c>
      <c r="N58" s="151"/>
      <c r="O58" s="151"/>
      <c r="P58" s="151"/>
    </row>
    <row r="59" s="423" customFormat="true" ht="27" hidden="false" customHeight="true" outlineLevel="0" collapsed="false">
      <c r="A59" s="418" t="n">
        <v>17</v>
      </c>
      <c r="B59" s="418" t="s">
        <v>529</v>
      </c>
      <c r="C59" s="419" t="s">
        <v>530</v>
      </c>
      <c r="D59" s="418" t="s">
        <v>236</v>
      </c>
      <c r="E59" s="219" t="n">
        <v>10</v>
      </c>
      <c r="F59" s="575" t="n">
        <f aca="false">9.93/100</f>
        <v>0.0993</v>
      </c>
      <c r="G59" s="575" t="n">
        <f aca="false">0.16/100</f>
        <v>0.0016</v>
      </c>
      <c r="H59" s="418" t="s">
        <v>118</v>
      </c>
      <c r="I59" s="418" t="s">
        <v>118</v>
      </c>
      <c r="J59" s="418" t="s">
        <v>118</v>
      </c>
      <c r="K59" s="418" t="s">
        <v>118</v>
      </c>
      <c r="L59" s="216" t="s">
        <v>118</v>
      </c>
      <c r="M59" s="418" t="s">
        <v>118</v>
      </c>
      <c r="N59" s="421" t="n">
        <f aca="false">F60+G60</f>
        <v>0.191322014</v>
      </c>
      <c r="O59" s="421" t="n">
        <f aca="false">N59+M61</f>
        <v>0.591282014</v>
      </c>
      <c r="P59" s="421" t="n">
        <f aca="false">E59*O59</f>
        <v>5.91282014</v>
      </c>
    </row>
    <row r="60" s="423" customFormat="true" ht="27" hidden="false" customHeight="true" outlineLevel="0" collapsed="false">
      <c r="A60" s="418"/>
      <c r="B60" s="418"/>
      <c r="C60" s="419"/>
      <c r="D60" s="418"/>
      <c r="E60" s="219"/>
      <c r="F60" s="155" t="n">
        <f aca="false">F59*1.8811</f>
        <v>0.18679323</v>
      </c>
      <c r="G60" s="155" t="n">
        <f aca="false">G59*2.83049</f>
        <v>0.004528784</v>
      </c>
      <c r="H60" s="418"/>
      <c r="I60" s="418"/>
      <c r="J60" s="418"/>
      <c r="K60" s="418"/>
      <c r="L60" s="216"/>
      <c r="M60" s="418"/>
      <c r="N60" s="421"/>
      <c r="O60" s="421"/>
      <c r="P60" s="421"/>
    </row>
    <row r="61" s="423" customFormat="true" ht="17.25" hidden="false" customHeight="true" outlineLevel="0" collapsed="false">
      <c r="A61" s="418"/>
      <c r="B61" s="418"/>
      <c r="C61" s="419"/>
      <c r="D61" s="418"/>
      <c r="E61" s="155"/>
      <c r="F61" s="421"/>
      <c r="G61" s="421"/>
      <c r="H61" s="418" t="s">
        <v>384</v>
      </c>
      <c r="I61" s="418" t="s">
        <v>236</v>
      </c>
      <c r="J61" s="424" t="n">
        <v>1</v>
      </c>
      <c r="K61" s="418"/>
      <c r="L61" s="155" t="n">
        <v>0.33</v>
      </c>
      <c r="M61" s="407" t="n">
        <f aca="false">L61*J61*1.212</f>
        <v>0.39996</v>
      </c>
      <c r="N61" s="421"/>
      <c r="O61" s="421"/>
      <c r="P61" s="421"/>
    </row>
    <row r="62" s="65" customFormat="true" ht="17.25" hidden="false" customHeight="true" outlineLevel="0" collapsed="false">
      <c r="A62" s="24" t="n">
        <v>18</v>
      </c>
      <c r="B62" s="576" t="s">
        <v>469</v>
      </c>
      <c r="C62" s="427" t="s">
        <v>531</v>
      </c>
      <c r="D62" s="426" t="s">
        <v>236</v>
      </c>
      <c r="E62" s="27" t="n">
        <v>15</v>
      </c>
      <c r="F62" s="428" t="n">
        <v>0.07</v>
      </c>
      <c r="G62" s="428" t="n">
        <v>0.07</v>
      </c>
      <c r="H62" s="426" t="s">
        <v>118</v>
      </c>
      <c r="I62" s="426" t="s">
        <v>118</v>
      </c>
      <c r="J62" s="426" t="s">
        <v>118</v>
      </c>
      <c r="K62" s="426" t="s">
        <v>118</v>
      </c>
      <c r="L62" s="426" t="s">
        <v>118</v>
      </c>
      <c r="M62" s="426" t="s">
        <v>118</v>
      </c>
      <c r="N62" s="428" t="n">
        <f aca="false">F63+G63</f>
        <v>0.3298113</v>
      </c>
      <c r="O62" s="577" t="n">
        <f aca="false">N62+N64</f>
        <v>1.44620874</v>
      </c>
      <c r="P62" s="577" t="n">
        <f aca="false">E62*O62</f>
        <v>21.6931311</v>
      </c>
    </row>
    <row r="63" s="65" customFormat="true" ht="17.25" hidden="false" customHeight="true" outlineLevel="0" collapsed="false">
      <c r="A63" s="24"/>
      <c r="B63" s="576"/>
      <c r="C63" s="427"/>
      <c r="D63" s="426"/>
      <c r="E63" s="27"/>
      <c r="F63" s="155" t="n">
        <f aca="false">F62*1.8811</f>
        <v>0.131677</v>
      </c>
      <c r="G63" s="155" t="n">
        <f aca="false">G62*2.83049</f>
        <v>0.1981343</v>
      </c>
      <c r="H63" s="426"/>
      <c r="I63" s="426"/>
      <c r="J63" s="426"/>
      <c r="K63" s="426"/>
      <c r="L63" s="426"/>
      <c r="M63" s="426"/>
      <c r="N63" s="428"/>
      <c r="O63" s="577"/>
      <c r="P63" s="577"/>
    </row>
    <row r="64" s="65" customFormat="true" ht="16.9" hidden="false" customHeight="true" outlineLevel="0" collapsed="false">
      <c r="A64" s="24"/>
      <c r="B64" s="24"/>
      <c r="C64" s="427"/>
      <c r="D64" s="426"/>
      <c r="E64" s="68"/>
      <c r="F64" s="578"/>
      <c r="G64" s="578"/>
      <c r="H64" s="426" t="s">
        <v>384</v>
      </c>
      <c r="I64" s="426" t="s">
        <v>236</v>
      </c>
      <c r="J64" s="421" t="n">
        <v>1.01</v>
      </c>
      <c r="K64" s="426"/>
      <c r="L64" s="168" t="n">
        <v>0.912</v>
      </c>
      <c r="M64" s="407" t="n">
        <f aca="false">L64*J64*1.212</f>
        <v>1.11639744</v>
      </c>
      <c r="N64" s="577" t="n">
        <f aca="false">M64</f>
        <v>1.11639744</v>
      </c>
      <c r="O64" s="577"/>
      <c r="P64" s="577"/>
      <c r="Q64" s="579"/>
    </row>
    <row r="65" s="431" customFormat="true" ht="25.15" hidden="false" customHeight="true" outlineLevel="0" collapsed="false">
      <c r="A65" s="185" t="n">
        <v>19</v>
      </c>
      <c r="B65" s="206" t="s">
        <v>532</v>
      </c>
      <c r="C65" s="187" t="s">
        <v>533</v>
      </c>
      <c r="D65" s="185" t="s">
        <v>534</v>
      </c>
      <c r="E65" s="151" t="n">
        <v>0.3</v>
      </c>
      <c r="F65" s="188" t="n">
        <v>2.56</v>
      </c>
      <c r="G65" s="188" t="n">
        <v>6.96</v>
      </c>
      <c r="H65" s="185" t="s">
        <v>118</v>
      </c>
      <c r="I65" s="185" t="s">
        <v>118</v>
      </c>
      <c r="J65" s="188" t="s">
        <v>118</v>
      </c>
      <c r="K65" s="185" t="s">
        <v>118</v>
      </c>
      <c r="L65" s="185" t="s">
        <v>118</v>
      </c>
      <c r="M65" s="185" t="s">
        <v>118</v>
      </c>
      <c r="N65" s="188" t="n">
        <f aca="false">F66+G66</f>
        <v>24.5158264</v>
      </c>
      <c r="O65" s="188" t="n">
        <f aca="false">N65+N67</f>
        <v>38.9895304</v>
      </c>
      <c r="P65" s="188" t="n">
        <f aca="false">E65*O65</f>
        <v>11.69685912</v>
      </c>
    </row>
    <row r="66" s="431" customFormat="true" ht="25.15" hidden="false" customHeight="true" outlineLevel="0" collapsed="false">
      <c r="A66" s="185"/>
      <c r="B66" s="206"/>
      <c r="C66" s="187"/>
      <c r="D66" s="185"/>
      <c r="E66" s="151"/>
      <c r="F66" s="155" t="n">
        <f aca="false">F65*1.8811</f>
        <v>4.815616</v>
      </c>
      <c r="G66" s="155" t="n">
        <f aca="false">G65*2.83049</f>
        <v>19.7002104</v>
      </c>
      <c r="H66" s="185"/>
      <c r="I66" s="185"/>
      <c r="J66" s="188"/>
      <c r="K66" s="185"/>
      <c r="L66" s="185"/>
      <c r="M66" s="185"/>
      <c r="N66" s="188"/>
      <c r="O66" s="188"/>
      <c r="P66" s="188"/>
    </row>
    <row r="67" s="431" customFormat="true" ht="16.9" hidden="false" customHeight="true" outlineLevel="0" collapsed="false">
      <c r="A67" s="580"/>
      <c r="B67" s="581"/>
      <c r="C67" s="582"/>
      <c r="D67" s="580"/>
      <c r="E67" s="465"/>
      <c r="F67" s="188"/>
      <c r="G67" s="188"/>
      <c r="H67" s="580" t="s">
        <v>535</v>
      </c>
      <c r="I67" s="185" t="s">
        <v>117</v>
      </c>
      <c r="J67" s="583" t="n">
        <v>7</v>
      </c>
      <c r="K67" s="580"/>
      <c r="L67" s="583" t="n">
        <v>1.706</v>
      </c>
      <c r="M67" s="407" t="n">
        <f aca="false">L67*J67*1.212</f>
        <v>14.473704</v>
      </c>
      <c r="N67" s="188" t="n">
        <f aca="false">M67</f>
        <v>14.473704</v>
      </c>
      <c r="O67" s="188"/>
      <c r="P67" s="188"/>
    </row>
    <row r="68" s="431" customFormat="true" ht="25.15" hidden="false" customHeight="true" outlineLevel="0" collapsed="false">
      <c r="A68" s="185" t="n">
        <v>20</v>
      </c>
      <c r="B68" s="206" t="s">
        <v>536</v>
      </c>
      <c r="C68" s="187" t="s">
        <v>537</v>
      </c>
      <c r="D68" s="185" t="s">
        <v>534</v>
      </c>
      <c r="E68" s="151" t="n">
        <v>0.3</v>
      </c>
      <c r="F68" s="188" t="n">
        <v>2.88</v>
      </c>
      <c r="G68" s="188" t="n">
        <v>5.92</v>
      </c>
      <c r="H68" s="185" t="s">
        <v>118</v>
      </c>
      <c r="I68" s="185" t="s">
        <v>118</v>
      </c>
      <c r="J68" s="188" t="s">
        <v>118</v>
      </c>
      <c r="K68" s="185" t="s">
        <v>118</v>
      </c>
      <c r="L68" s="185" t="s">
        <v>118</v>
      </c>
      <c r="M68" s="185" t="s">
        <v>118</v>
      </c>
      <c r="N68" s="188" t="n">
        <f aca="false">F69+G69</f>
        <v>22.1740688</v>
      </c>
      <c r="O68" s="432" t="n">
        <f aca="false">N68+N70</f>
        <v>208.2766688</v>
      </c>
      <c r="P68" s="188" t="n">
        <f aca="false">E68*O68</f>
        <v>62.48300064</v>
      </c>
    </row>
    <row r="69" s="431" customFormat="true" ht="25.15" hidden="false" customHeight="true" outlineLevel="0" collapsed="false">
      <c r="A69" s="185"/>
      <c r="B69" s="206"/>
      <c r="C69" s="187"/>
      <c r="D69" s="185"/>
      <c r="E69" s="151"/>
      <c r="F69" s="155" t="n">
        <f aca="false">F68*1.8811</f>
        <v>5.417568</v>
      </c>
      <c r="G69" s="155" t="n">
        <f aca="false">G68*2.83049</f>
        <v>16.7565008</v>
      </c>
      <c r="H69" s="185"/>
      <c r="I69" s="185"/>
      <c r="J69" s="188"/>
      <c r="K69" s="185"/>
      <c r="L69" s="185"/>
      <c r="M69" s="185"/>
      <c r="N69" s="188"/>
      <c r="O69" s="432"/>
      <c r="P69" s="188"/>
    </row>
    <row r="70" s="431" customFormat="true" ht="16.9" hidden="false" customHeight="true" outlineLevel="0" collapsed="false">
      <c r="A70" s="580"/>
      <c r="B70" s="581"/>
      <c r="C70" s="582"/>
      <c r="D70" s="580"/>
      <c r="E70" s="465"/>
      <c r="F70" s="188"/>
      <c r="G70" s="188"/>
      <c r="H70" s="580" t="s">
        <v>538</v>
      </c>
      <c r="I70" s="185" t="s">
        <v>207</v>
      </c>
      <c r="J70" s="584" t="n">
        <v>830</v>
      </c>
      <c r="K70" s="580"/>
      <c r="L70" s="585" t="n">
        <v>0.185</v>
      </c>
      <c r="M70" s="417" t="n">
        <f aca="false">L70*J70*1.212</f>
        <v>186.1026</v>
      </c>
      <c r="N70" s="188" t="n">
        <f aca="false">M70</f>
        <v>186.1026</v>
      </c>
      <c r="O70" s="432"/>
      <c r="P70" s="188"/>
    </row>
    <row r="71" s="174" customFormat="true" ht="18" hidden="false" customHeight="true" outlineLevel="0" collapsed="false">
      <c r="A71" s="170" t="n">
        <v>21</v>
      </c>
      <c r="B71" s="170" t="s">
        <v>539</v>
      </c>
      <c r="C71" s="172" t="s">
        <v>540</v>
      </c>
      <c r="D71" s="170" t="s">
        <v>117</v>
      </c>
      <c r="E71" s="406" t="n">
        <v>1.1</v>
      </c>
      <c r="F71" s="173" t="n">
        <v>0.83</v>
      </c>
      <c r="G71" s="173" t="n">
        <v>0.78</v>
      </c>
      <c r="H71" s="170" t="s">
        <v>118</v>
      </c>
      <c r="I71" s="170" t="s">
        <v>118</v>
      </c>
      <c r="J71" s="170" t="s">
        <v>118</v>
      </c>
      <c r="K71" s="170" t="s">
        <v>118</v>
      </c>
      <c r="L71" s="170" t="s">
        <v>118</v>
      </c>
      <c r="M71" s="173" t="s">
        <v>118</v>
      </c>
      <c r="N71" s="173" t="n">
        <f aca="false">F72+G72</f>
        <v>3.7690952</v>
      </c>
      <c r="O71" s="173" t="n">
        <f aca="false">F72+G72</f>
        <v>3.7690952</v>
      </c>
      <c r="P71" s="173" t="n">
        <f aca="false">O71*E71</f>
        <v>4.14600472</v>
      </c>
    </row>
    <row r="72" s="174" customFormat="true" ht="15.75" hidden="false" customHeight="true" outlineLevel="0" collapsed="false">
      <c r="A72" s="170"/>
      <c r="B72" s="170"/>
      <c r="C72" s="172"/>
      <c r="D72" s="170"/>
      <c r="E72" s="406"/>
      <c r="F72" s="155" t="n">
        <f aca="false">F71*1.8811</f>
        <v>1.561313</v>
      </c>
      <c r="G72" s="155" t="n">
        <f aca="false">G71*2.83049</f>
        <v>2.2077822</v>
      </c>
      <c r="H72" s="170"/>
      <c r="I72" s="170"/>
      <c r="J72" s="170"/>
      <c r="K72" s="170"/>
      <c r="L72" s="170"/>
      <c r="M72" s="173"/>
      <c r="N72" s="173"/>
      <c r="O72" s="173"/>
      <c r="P72" s="173"/>
    </row>
    <row r="73" s="65" customFormat="true" ht="25.5" hidden="false" customHeight="true" outlineLevel="0" collapsed="false">
      <c r="A73" s="426" t="n">
        <v>22</v>
      </c>
      <c r="B73" s="426" t="s">
        <v>541</v>
      </c>
      <c r="C73" s="427" t="s">
        <v>542</v>
      </c>
      <c r="D73" s="426" t="s">
        <v>117</v>
      </c>
      <c r="E73" s="68" t="n">
        <v>8.4</v>
      </c>
      <c r="F73" s="428" t="n">
        <v>1.1</v>
      </c>
      <c r="G73" s="578" t="n">
        <v>0</v>
      </c>
      <c r="H73" s="426" t="s">
        <v>118</v>
      </c>
      <c r="I73" s="426" t="s">
        <v>118</v>
      </c>
      <c r="J73" s="426" t="s">
        <v>118</v>
      </c>
      <c r="K73" s="426" t="s">
        <v>118</v>
      </c>
      <c r="L73" s="426" t="s">
        <v>118</v>
      </c>
      <c r="M73" s="428" t="s">
        <v>118</v>
      </c>
      <c r="N73" s="428"/>
      <c r="O73" s="428" t="n">
        <f aca="false">F74+G74</f>
        <v>2.06921</v>
      </c>
      <c r="P73" s="428" t="n">
        <f aca="false">O73*E73</f>
        <v>17.381364</v>
      </c>
    </row>
    <row r="74" s="65" customFormat="true" ht="25.5" hidden="false" customHeight="true" outlineLevel="0" collapsed="false">
      <c r="A74" s="426"/>
      <c r="B74" s="426"/>
      <c r="C74" s="427"/>
      <c r="D74" s="426"/>
      <c r="E74" s="68"/>
      <c r="F74" s="155" t="n">
        <f aca="false">F73*1.8811</f>
        <v>2.06921</v>
      </c>
      <c r="G74" s="155" t="n">
        <f aca="false">G73*2.83049</f>
        <v>0</v>
      </c>
      <c r="H74" s="426"/>
      <c r="I74" s="426"/>
      <c r="J74" s="426"/>
      <c r="K74" s="426"/>
      <c r="L74" s="426"/>
      <c r="M74" s="428"/>
      <c r="N74" s="428"/>
      <c r="O74" s="428"/>
      <c r="P74" s="428"/>
    </row>
    <row r="75" s="65" customFormat="true" ht="18" hidden="false" customHeight="true" outlineLevel="0" collapsed="false">
      <c r="A75" s="426" t="n">
        <v>23</v>
      </c>
      <c r="B75" s="426" t="s">
        <v>543</v>
      </c>
      <c r="C75" s="427" t="s">
        <v>544</v>
      </c>
      <c r="D75" s="426" t="s">
        <v>117</v>
      </c>
      <c r="E75" s="68" t="n">
        <v>6.3</v>
      </c>
      <c r="F75" s="428" t="n">
        <v>0.46</v>
      </c>
      <c r="G75" s="578" t="n">
        <v>0</v>
      </c>
      <c r="H75" s="426" t="s">
        <v>118</v>
      </c>
      <c r="I75" s="426" t="s">
        <v>118</v>
      </c>
      <c r="J75" s="426" t="s">
        <v>118</v>
      </c>
      <c r="K75" s="426" t="s">
        <v>118</v>
      </c>
      <c r="L75" s="426" t="s">
        <v>118</v>
      </c>
      <c r="M75" s="428" t="s">
        <v>118</v>
      </c>
      <c r="N75" s="428" t="n">
        <f aca="false">F76+G76</f>
        <v>0.865306</v>
      </c>
      <c r="O75" s="428" t="n">
        <f aca="false">F76+G76</f>
        <v>0.865306</v>
      </c>
      <c r="P75" s="428" t="n">
        <f aca="false">O75*E75</f>
        <v>5.4514278</v>
      </c>
    </row>
    <row r="76" s="65" customFormat="true" ht="18" hidden="false" customHeight="true" outlineLevel="0" collapsed="false">
      <c r="A76" s="426"/>
      <c r="B76" s="426"/>
      <c r="C76" s="427"/>
      <c r="D76" s="426"/>
      <c r="E76" s="68"/>
      <c r="F76" s="155" t="n">
        <f aca="false">F75*1.8811</f>
        <v>0.865306</v>
      </c>
      <c r="G76" s="155" t="n">
        <f aca="false">G75*2.83049</f>
        <v>0</v>
      </c>
      <c r="H76" s="426"/>
      <c r="I76" s="426"/>
      <c r="J76" s="426"/>
      <c r="K76" s="426"/>
      <c r="L76" s="426"/>
      <c r="M76" s="428"/>
      <c r="N76" s="428"/>
      <c r="O76" s="428"/>
      <c r="P76" s="428"/>
    </row>
    <row r="77" s="174" customFormat="true" ht="27" hidden="false" customHeight="true" outlineLevel="0" collapsed="false">
      <c r="A77" s="170" t="n">
        <v>24</v>
      </c>
      <c r="B77" s="170" t="s">
        <v>545</v>
      </c>
      <c r="C77" s="172" t="s">
        <v>546</v>
      </c>
      <c r="D77" s="170" t="s">
        <v>117</v>
      </c>
      <c r="E77" s="406" t="n">
        <v>3.2</v>
      </c>
      <c r="F77" s="177" t="n">
        <v>0.013</v>
      </c>
      <c r="G77" s="177" t="n">
        <f aca="false">2*0.3+0.284</f>
        <v>0.884</v>
      </c>
      <c r="H77" s="170" t="s">
        <v>118</v>
      </c>
      <c r="I77" s="170" t="s">
        <v>118</v>
      </c>
      <c r="J77" s="170" t="s">
        <v>118</v>
      </c>
      <c r="K77" s="170" t="s">
        <v>118</v>
      </c>
      <c r="L77" s="170" t="s">
        <v>118</v>
      </c>
      <c r="M77" s="170" t="s">
        <v>118</v>
      </c>
      <c r="N77" s="173" t="n">
        <f aca="false">F78+G78</f>
        <v>2.52660746</v>
      </c>
      <c r="O77" s="173" t="n">
        <f aca="false">N77</f>
        <v>2.52660746</v>
      </c>
      <c r="P77" s="173" t="n">
        <f aca="false">E77*O77</f>
        <v>8.085143872</v>
      </c>
    </row>
    <row r="78" s="174" customFormat="true" ht="27" hidden="false" customHeight="true" outlineLevel="0" collapsed="false">
      <c r="A78" s="170"/>
      <c r="B78" s="170"/>
      <c r="C78" s="172"/>
      <c r="D78" s="170"/>
      <c r="E78" s="406"/>
      <c r="F78" s="155" t="n">
        <f aca="false">F77*1.8811</f>
        <v>0.0244543</v>
      </c>
      <c r="G78" s="155" t="n">
        <f aca="false">G77*2.83049</f>
        <v>2.50215316</v>
      </c>
      <c r="H78" s="170"/>
      <c r="I78" s="170"/>
      <c r="J78" s="170"/>
      <c r="K78" s="170"/>
      <c r="L78" s="170"/>
      <c r="M78" s="170"/>
      <c r="N78" s="173"/>
      <c r="O78" s="173"/>
      <c r="P78" s="173"/>
    </row>
    <row r="79" s="537" customFormat="true" ht="24" hidden="false" customHeight="true" outlineLevel="0" collapsed="false">
      <c r="A79" s="531" t="n">
        <v>25</v>
      </c>
      <c r="B79" s="586" t="s">
        <v>547</v>
      </c>
      <c r="C79" s="533" t="s">
        <v>548</v>
      </c>
      <c r="D79" s="531" t="s">
        <v>189</v>
      </c>
      <c r="E79" s="538" t="n">
        <v>0.11</v>
      </c>
      <c r="F79" s="538" t="n">
        <f aca="false">14-0.6</f>
        <v>13.4</v>
      </c>
      <c r="G79" s="538" t="n">
        <v>7.4</v>
      </c>
      <c r="H79" s="531" t="s">
        <v>118</v>
      </c>
      <c r="I79" s="531" t="s">
        <v>118</v>
      </c>
      <c r="J79" s="531" t="s">
        <v>118</v>
      </c>
      <c r="K79" s="531" t="s">
        <v>118</v>
      </c>
      <c r="L79" s="531" t="s">
        <v>118</v>
      </c>
      <c r="M79" s="531" t="s">
        <v>118</v>
      </c>
      <c r="N79" s="538" t="n">
        <f aca="false">F80+G80</f>
        <v>46.152366</v>
      </c>
      <c r="O79" s="587" t="n">
        <f aca="false">N79+N81</f>
        <v>139.07883</v>
      </c>
      <c r="P79" s="588" t="n">
        <f aca="false">E79*O79</f>
        <v>15.2986713</v>
      </c>
      <c r="Q79" s="589"/>
    </row>
    <row r="80" s="537" customFormat="true" ht="24" hidden="false" customHeight="true" outlineLevel="0" collapsed="false">
      <c r="A80" s="531"/>
      <c r="B80" s="586"/>
      <c r="C80" s="533"/>
      <c r="D80" s="531"/>
      <c r="E80" s="538"/>
      <c r="F80" s="155" t="n">
        <f aca="false">F79*1.8811</f>
        <v>25.20674</v>
      </c>
      <c r="G80" s="155" t="n">
        <f aca="false">G79*2.83049</f>
        <v>20.945626</v>
      </c>
      <c r="H80" s="531"/>
      <c r="I80" s="531"/>
      <c r="J80" s="531"/>
      <c r="K80" s="531"/>
      <c r="L80" s="531"/>
      <c r="M80" s="531"/>
      <c r="N80" s="538"/>
      <c r="O80" s="587"/>
      <c r="P80" s="588"/>
      <c r="Q80" s="589"/>
    </row>
    <row r="81" s="537" customFormat="true" ht="15.95" hidden="false" customHeight="true" outlineLevel="0" collapsed="false">
      <c r="A81" s="531"/>
      <c r="B81" s="531"/>
      <c r="C81" s="533"/>
      <c r="D81" s="531"/>
      <c r="E81" s="538"/>
      <c r="F81" s="534"/>
      <c r="G81" s="534"/>
      <c r="H81" s="531" t="s">
        <v>549</v>
      </c>
      <c r="I81" s="531" t="s">
        <v>117</v>
      </c>
      <c r="J81" s="590" t="n">
        <v>21.45</v>
      </c>
      <c r="K81" s="531"/>
      <c r="L81" s="538" t="n">
        <v>3.56</v>
      </c>
      <c r="M81" s="407" t="n">
        <f aca="false">L81*J81*1.212</f>
        <v>92.550744</v>
      </c>
      <c r="N81" s="588" t="n">
        <f aca="false">M81+M82</f>
        <v>92.926464</v>
      </c>
      <c r="O81" s="587"/>
      <c r="P81" s="588"/>
      <c r="Q81" s="589"/>
    </row>
    <row r="82" s="537" customFormat="true" ht="15.95" hidden="false" customHeight="true" outlineLevel="0" collapsed="false">
      <c r="A82" s="531"/>
      <c r="B82" s="531"/>
      <c r="C82" s="533"/>
      <c r="D82" s="531"/>
      <c r="E82" s="538"/>
      <c r="F82" s="534"/>
      <c r="G82" s="534"/>
      <c r="H82" s="531" t="s">
        <v>327</v>
      </c>
      <c r="I82" s="531" t="s">
        <v>117</v>
      </c>
      <c r="J82" s="590" t="n">
        <v>2</v>
      </c>
      <c r="K82" s="531"/>
      <c r="L82" s="591" t="n">
        <v>0.155</v>
      </c>
      <c r="M82" s="407" t="n">
        <f aca="false">L82*J82*1.212</f>
        <v>0.37572</v>
      </c>
      <c r="N82" s="588"/>
      <c r="O82" s="587"/>
      <c r="P82" s="588"/>
      <c r="Q82" s="589"/>
    </row>
    <row r="83" s="595" customFormat="true" ht="29.25" hidden="false" customHeight="true" outlineLevel="0" collapsed="false">
      <c r="A83" s="531" t="n">
        <v>26</v>
      </c>
      <c r="B83" s="586" t="s">
        <v>550</v>
      </c>
      <c r="C83" s="533" t="s">
        <v>551</v>
      </c>
      <c r="D83" s="592" t="s">
        <v>189</v>
      </c>
      <c r="E83" s="593" t="n">
        <f aca="false">E79</f>
        <v>0.11</v>
      </c>
      <c r="F83" s="593" t="n">
        <f aca="false">8.23</f>
        <v>8.23</v>
      </c>
      <c r="G83" s="594" t="n">
        <v>0</v>
      </c>
      <c r="H83" s="592" t="s">
        <v>118</v>
      </c>
      <c r="I83" s="592" t="s">
        <v>118</v>
      </c>
      <c r="J83" s="592" t="s">
        <v>118</v>
      </c>
      <c r="K83" s="592" t="s">
        <v>118</v>
      </c>
      <c r="L83" s="592" t="s">
        <v>118</v>
      </c>
      <c r="M83" s="592" t="s">
        <v>118</v>
      </c>
      <c r="N83" s="538" t="n">
        <f aca="false">F84+G84</f>
        <v>15.481453</v>
      </c>
      <c r="O83" s="590" t="n">
        <f aca="false">N83+N85</f>
        <v>485.63263924</v>
      </c>
      <c r="P83" s="538" t="n">
        <f aca="false">E83*O83</f>
        <v>53.4195903164</v>
      </c>
      <c r="Q83" s="589"/>
    </row>
    <row r="84" s="595" customFormat="true" ht="29.25" hidden="false" customHeight="true" outlineLevel="0" collapsed="false">
      <c r="A84" s="531"/>
      <c r="B84" s="586"/>
      <c r="C84" s="533"/>
      <c r="D84" s="592"/>
      <c r="E84" s="593"/>
      <c r="F84" s="155" t="n">
        <f aca="false">F83*1.8811</f>
        <v>15.481453</v>
      </c>
      <c r="G84" s="155" t="n">
        <f aca="false">G83*2.83049</f>
        <v>0</v>
      </c>
      <c r="H84" s="592"/>
      <c r="I84" s="592"/>
      <c r="J84" s="592"/>
      <c r="K84" s="592"/>
      <c r="L84" s="592"/>
      <c r="M84" s="592"/>
      <c r="N84" s="538"/>
      <c r="O84" s="590"/>
      <c r="P84" s="538"/>
      <c r="Q84" s="589"/>
    </row>
    <row r="85" s="595" customFormat="true" ht="15.95" hidden="false" customHeight="true" outlineLevel="0" collapsed="false">
      <c r="A85" s="531"/>
      <c r="B85" s="531"/>
      <c r="C85" s="533"/>
      <c r="D85" s="531"/>
      <c r="E85" s="538"/>
      <c r="F85" s="534"/>
      <c r="G85" s="534"/>
      <c r="H85" s="531" t="s">
        <v>552</v>
      </c>
      <c r="I85" s="531" t="s">
        <v>125</v>
      </c>
      <c r="J85" s="538" t="n">
        <v>11.98</v>
      </c>
      <c r="K85" s="531"/>
      <c r="L85" s="538" t="n">
        <v>31.15</v>
      </c>
      <c r="M85" s="417" t="n">
        <f aca="false">L85*J85*1.212</f>
        <v>452.290524</v>
      </c>
      <c r="N85" s="538" t="n">
        <f aca="false">M85+M86+M87</f>
        <v>470.15118624</v>
      </c>
      <c r="O85" s="590"/>
      <c r="P85" s="538"/>
      <c r="Q85" s="589"/>
    </row>
    <row r="86" s="595" customFormat="true" ht="15.95" hidden="false" customHeight="true" outlineLevel="0" collapsed="false">
      <c r="A86" s="531"/>
      <c r="B86" s="531"/>
      <c r="C86" s="533"/>
      <c r="D86" s="531"/>
      <c r="E86" s="538"/>
      <c r="F86" s="534"/>
      <c r="G86" s="534"/>
      <c r="H86" s="531" t="s">
        <v>553</v>
      </c>
      <c r="I86" s="531" t="s">
        <v>134</v>
      </c>
      <c r="J86" s="590" t="n">
        <v>60</v>
      </c>
      <c r="K86" s="531"/>
      <c r="L86" s="591" t="n">
        <v>0.222367</v>
      </c>
      <c r="M86" s="407" t="n">
        <f aca="false">L86*J86*1.212</f>
        <v>16.17052824</v>
      </c>
      <c r="N86" s="538"/>
      <c r="O86" s="590"/>
      <c r="P86" s="538"/>
      <c r="Q86" s="589"/>
    </row>
    <row r="87" s="595" customFormat="true" ht="15.95" hidden="false" customHeight="true" outlineLevel="0" collapsed="false">
      <c r="A87" s="531"/>
      <c r="B87" s="531"/>
      <c r="C87" s="533"/>
      <c r="D87" s="531"/>
      <c r="E87" s="538"/>
      <c r="F87" s="534"/>
      <c r="G87" s="534"/>
      <c r="H87" s="531" t="s">
        <v>535</v>
      </c>
      <c r="I87" s="531" t="s">
        <v>117</v>
      </c>
      <c r="J87" s="538" t="n">
        <v>0.5</v>
      </c>
      <c r="K87" s="531"/>
      <c r="L87" s="591" t="n">
        <v>2.789</v>
      </c>
      <c r="M87" s="407" t="n">
        <f aca="false">L87*J87*1.212</f>
        <v>1.690134</v>
      </c>
      <c r="N87" s="538"/>
      <c r="O87" s="590"/>
      <c r="P87" s="538"/>
      <c r="Q87" s="589"/>
    </row>
    <row r="88" s="507" customFormat="true" ht="15.95" hidden="false" customHeight="true" outlineLevel="0" collapsed="false">
      <c r="A88" s="596"/>
      <c r="B88" s="596"/>
      <c r="C88" s="597" t="s">
        <v>66</v>
      </c>
      <c r="D88" s="598" t="s">
        <v>191</v>
      </c>
      <c r="E88" s="599"/>
      <c r="F88" s="596"/>
      <c r="G88" s="596"/>
      <c r="H88" s="596"/>
      <c r="I88" s="596"/>
      <c r="J88" s="403"/>
      <c r="K88" s="403"/>
      <c r="L88" s="170"/>
      <c r="M88" s="403"/>
      <c r="N88" s="403"/>
      <c r="O88" s="403"/>
      <c r="P88" s="600" t="n">
        <f aca="false">SUM(P11:P87)</f>
        <v>409.2345301084</v>
      </c>
      <c r="Q88" s="601"/>
    </row>
    <row r="89" s="507" customFormat="true" ht="15.95" hidden="false" customHeight="true" outlineLevel="0" collapsed="false">
      <c r="A89" s="596"/>
      <c r="B89" s="596"/>
      <c r="C89" s="597" t="s">
        <v>554</v>
      </c>
      <c r="D89" s="598" t="s">
        <v>191</v>
      </c>
      <c r="E89" s="599"/>
      <c r="F89" s="596"/>
      <c r="G89" s="596"/>
      <c r="H89" s="596"/>
      <c r="I89" s="596"/>
      <c r="J89" s="403"/>
      <c r="K89" s="403"/>
      <c r="L89" s="170"/>
      <c r="M89" s="403"/>
      <c r="N89" s="403"/>
      <c r="O89" s="403"/>
      <c r="P89" s="600" t="n">
        <f aca="false">P88*13.3/100</f>
        <v>54.4281925044172</v>
      </c>
    </row>
    <row r="90" s="507" customFormat="true" ht="15.95" hidden="false" customHeight="true" outlineLevel="0" collapsed="false">
      <c r="A90" s="596"/>
      <c r="B90" s="596"/>
      <c r="C90" s="597" t="s">
        <v>66</v>
      </c>
      <c r="D90" s="598" t="s">
        <v>191</v>
      </c>
      <c r="E90" s="599"/>
      <c r="F90" s="596"/>
      <c r="G90" s="596"/>
      <c r="H90" s="596"/>
      <c r="I90" s="596"/>
      <c r="J90" s="403"/>
      <c r="K90" s="403"/>
      <c r="L90" s="170"/>
      <c r="M90" s="403"/>
      <c r="N90" s="403"/>
      <c r="O90" s="403"/>
      <c r="P90" s="600" t="n">
        <f aca="false">P88+P89</f>
        <v>463.662722612817</v>
      </c>
    </row>
    <row r="91" s="507" customFormat="true" ht="15.95" hidden="false" customHeight="true" outlineLevel="0" collapsed="false">
      <c r="A91" s="596"/>
      <c r="B91" s="596"/>
      <c r="C91" s="597" t="s">
        <v>359</v>
      </c>
      <c r="D91" s="598" t="s">
        <v>191</v>
      </c>
      <c r="E91" s="599"/>
      <c r="F91" s="596"/>
      <c r="G91" s="596"/>
      <c r="H91" s="596"/>
      <c r="I91" s="596"/>
      <c r="J91" s="403"/>
      <c r="K91" s="403"/>
      <c r="L91" s="170"/>
      <c r="M91" s="403"/>
      <c r="N91" s="403"/>
      <c r="O91" s="403"/>
      <c r="P91" s="600" t="n">
        <f aca="false">P90*11/100</f>
        <v>51.0028994874099</v>
      </c>
    </row>
    <row r="92" s="507" customFormat="true" ht="15.95" hidden="false" customHeight="true" outlineLevel="0" collapsed="false">
      <c r="A92" s="596"/>
      <c r="B92" s="596"/>
      <c r="C92" s="597" t="s">
        <v>66</v>
      </c>
      <c r="D92" s="598" t="s">
        <v>191</v>
      </c>
      <c r="E92" s="599"/>
      <c r="F92" s="596"/>
      <c r="G92" s="596"/>
      <c r="H92" s="596"/>
      <c r="I92" s="596"/>
      <c r="J92" s="403"/>
      <c r="K92" s="403"/>
      <c r="L92" s="170"/>
      <c r="M92" s="403"/>
      <c r="N92" s="403"/>
      <c r="O92" s="403"/>
      <c r="P92" s="600" t="n">
        <f aca="false">P91+P90</f>
        <v>514.665622100227</v>
      </c>
    </row>
    <row r="94" customFormat="false" ht="17.25" hidden="false" customHeight="true" outlineLevel="0" collapsed="false">
      <c r="A94" s="602" t="s">
        <v>555</v>
      </c>
      <c r="B94" s="602"/>
      <c r="C94" s="602"/>
      <c r="D94" s="602"/>
      <c r="E94" s="602"/>
      <c r="F94" s="602"/>
      <c r="G94" s="602"/>
      <c r="H94" s="602"/>
      <c r="I94" s="602"/>
      <c r="J94" s="602"/>
      <c r="K94" s="602"/>
      <c r="L94" s="602"/>
      <c r="M94" s="602"/>
      <c r="N94" s="602"/>
      <c r="O94" s="602"/>
      <c r="P94" s="602"/>
    </row>
  </sheetData>
  <mergeCells count="389">
    <mergeCell ref="A1:P1"/>
    <mergeCell ref="A3:P3"/>
    <mergeCell ref="A4:P4"/>
    <mergeCell ref="A6:C7"/>
    <mergeCell ref="D6:F6"/>
    <mergeCell ref="M6:N6"/>
    <mergeCell ref="O6:P6"/>
    <mergeCell ref="D7:F7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3"/>
    <mergeCell ref="P11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6"/>
    <mergeCell ref="P14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9"/>
    <mergeCell ref="P17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2"/>
    <mergeCell ref="P20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1"/>
    <mergeCell ref="P29:P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4"/>
    <mergeCell ref="P32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7"/>
    <mergeCell ref="P35:P37"/>
    <mergeCell ref="A38:A39"/>
    <mergeCell ref="B38:B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40"/>
    <mergeCell ref="P38:P40"/>
    <mergeCell ref="A41:A42"/>
    <mergeCell ref="B41:B42"/>
    <mergeCell ref="C41:C42"/>
    <mergeCell ref="D41:D42"/>
    <mergeCell ref="E41:E42"/>
    <mergeCell ref="H41:H42"/>
    <mergeCell ref="I41:I42"/>
    <mergeCell ref="J41:J42"/>
    <mergeCell ref="K41:K42"/>
    <mergeCell ref="L41:L42"/>
    <mergeCell ref="M41:M42"/>
    <mergeCell ref="N41:N42"/>
    <mergeCell ref="O41:O43"/>
    <mergeCell ref="P41:P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M44:M45"/>
    <mergeCell ref="N44:N45"/>
    <mergeCell ref="O44:O46"/>
    <mergeCell ref="P44:P46"/>
    <mergeCell ref="A47:A48"/>
    <mergeCell ref="B47:B48"/>
    <mergeCell ref="C47:C48"/>
    <mergeCell ref="D47:D48"/>
    <mergeCell ref="E47:E48"/>
    <mergeCell ref="H47:H48"/>
    <mergeCell ref="I47:I48"/>
    <mergeCell ref="J47:J48"/>
    <mergeCell ref="K47:K48"/>
    <mergeCell ref="L47:L48"/>
    <mergeCell ref="M47:M48"/>
    <mergeCell ref="N47:N48"/>
    <mergeCell ref="O47:O49"/>
    <mergeCell ref="P47:P49"/>
    <mergeCell ref="A50:A51"/>
    <mergeCell ref="B50:B51"/>
    <mergeCell ref="C50:C51"/>
    <mergeCell ref="D50:D51"/>
    <mergeCell ref="E50:E51"/>
    <mergeCell ref="H50:H51"/>
    <mergeCell ref="I50:I51"/>
    <mergeCell ref="J50:J51"/>
    <mergeCell ref="K50:K51"/>
    <mergeCell ref="L50:L51"/>
    <mergeCell ref="M50:M51"/>
    <mergeCell ref="N50:N51"/>
    <mergeCell ref="O50:O52"/>
    <mergeCell ref="P50:P52"/>
    <mergeCell ref="A53:A54"/>
    <mergeCell ref="B53:B54"/>
    <mergeCell ref="C53:C54"/>
    <mergeCell ref="D53:D54"/>
    <mergeCell ref="E53:E54"/>
    <mergeCell ref="H53:H54"/>
    <mergeCell ref="I53:I54"/>
    <mergeCell ref="J53:J54"/>
    <mergeCell ref="K53:K54"/>
    <mergeCell ref="L53:L54"/>
    <mergeCell ref="M53:M54"/>
    <mergeCell ref="N53:N54"/>
    <mergeCell ref="O53:O55"/>
    <mergeCell ref="P53:P55"/>
    <mergeCell ref="A56:A57"/>
    <mergeCell ref="B56:B57"/>
    <mergeCell ref="C56:C57"/>
    <mergeCell ref="D56:D57"/>
    <mergeCell ref="E56:E57"/>
    <mergeCell ref="H56:H57"/>
    <mergeCell ref="I56:I57"/>
    <mergeCell ref="J56:J57"/>
    <mergeCell ref="K56:K57"/>
    <mergeCell ref="L56:L57"/>
    <mergeCell ref="M56:M57"/>
    <mergeCell ref="N56:N57"/>
    <mergeCell ref="O56:O58"/>
    <mergeCell ref="P56:P58"/>
    <mergeCell ref="A59:A60"/>
    <mergeCell ref="B59:B60"/>
    <mergeCell ref="C59:C60"/>
    <mergeCell ref="D59:D60"/>
    <mergeCell ref="E59:E60"/>
    <mergeCell ref="H59:H60"/>
    <mergeCell ref="I59:I60"/>
    <mergeCell ref="J59:J60"/>
    <mergeCell ref="K59:K60"/>
    <mergeCell ref="L59:L60"/>
    <mergeCell ref="M59:M60"/>
    <mergeCell ref="N59:N60"/>
    <mergeCell ref="O59:O61"/>
    <mergeCell ref="P59:P61"/>
    <mergeCell ref="A62:A63"/>
    <mergeCell ref="B62:B63"/>
    <mergeCell ref="C62:C63"/>
    <mergeCell ref="D62:D63"/>
    <mergeCell ref="E62:E63"/>
    <mergeCell ref="H62:H63"/>
    <mergeCell ref="I62:I63"/>
    <mergeCell ref="J62:J63"/>
    <mergeCell ref="K62:K63"/>
    <mergeCell ref="L62:L63"/>
    <mergeCell ref="M62:M63"/>
    <mergeCell ref="N62:N63"/>
    <mergeCell ref="O62:O64"/>
    <mergeCell ref="P62:P64"/>
    <mergeCell ref="A65:A66"/>
    <mergeCell ref="B65:B66"/>
    <mergeCell ref="C65:C66"/>
    <mergeCell ref="D65:D66"/>
    <mergeCell ref="E65:E66"/>
    <mergeCell ref="H65:H66"/>
    <mergeCell ref="I65:I66"/>
    <mergeCell ref="J65:J66"/>
    <mergeCell ref="K65:K66"/>
    <mergeCell ref="L65:L66"/>
    <mergeCell ref="M65:M66"/>
    <mergeCell ref="N65:N66"/>
    <mergeCell ref="O65:O67"/>
    <mergeCell ref="P65:P67"/>
    <mergeCell ref="A68:A69"/>
    <mergeCell ref="B68:B69"/>
    <mergeCell ref="C68:C69"/>
    <mergeCell ref="D68:D69"/>
    <mergeCell ref="E68:E69"/>
    <mergeCell ref="H68:H69"/>
    <mergeCell ref="I68:I69"/>
    <mergeCell ref="J68:J69"/>
    <mergeCell ref="K68:K69"/>
    <mergeCell ref="L68:L69"/>
    <mergeCell ref="M68:M69"/>
    <mergeCell ref="N68:N69"/>
    <mergeCell ref="O68:O70"/>
    <mergeCell ref="P68:P70"/>
    <mergeCell ref="A71:A72"/>
    <mergeCell ref="B71:B72"/>
    <mergeCell ref="C71:C72"/>
    <mergeCell ref="D71:D72"/>
    <mergeCell ref="E71:E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A73:A74"/>
    <mergeCell ref="B73:B74"/>
    <mergeCell ref="C73:C74"/>
    <mergeCell ref="D73:D74"/>
    <mergeCell ref="E73:E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A75:A76"/>
    <mergeCell ref="B75:B76"/>
    <mergeCell ref="C75:C76"/>
    <mergeCell ref="D75:D76"/>
    <mergeCell ref="E75:E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A77:A78"/>
    <mergeCell ref="B77:B78"/>
    <mergeCell ref="C77:C78"/>
    <mergeCell ref="D77:D78"/>
    <mergeCell ref="E77:E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A79:A80"/>
    <mergeCell ref="B79:B80"/>
    <mergeCell ref="C79:C80"/>
    <mergeCell ref="D79:D80"/>
    <mergeCell ref="E79:E80"/>
    <mergeCell ref="H79:H80"/>
    <mergeCell ref="I79:I80"/>
    <mergeCell ref="J79:J80"/>
    <mergeCell ref="K79:K80"/>
    <mergeCell ref="L79:L80"/>
    <mergeCell ref="M79:M80"/>
    <mergeCell ref="N79:N80"/>
    <mergeCell ref="O79:O82"/>
    <mergeCell ref="P79:P82"/>
    <mergeCell ref="N81:N82"/>
    <mergeCell ref="A83:A84"/>
    <mergeCell ref="B83:B84"/>
    <mergeCell ref="C83:C84"/>
    <mergeCell ref="D83:D84"/>
    <mergeCell ref="E83:E84"/>
    <mergeCell ref="H83:H84"/>
    <mergeCell ref="I83:I84"/>
    <mergeCell ref="J83:J84"/>
    <mergeCell ref="K83:K84"/>
    <mergeCell ref="L83:L84"/>
    <mergeCell ref="M83:M84"/>
    <mergeCell ref="N83:N84"/>
    <mergeCell ref="O83:O87"/>
    <mergeCell ref="P83:P87"/>
    <mergeCell ref="N85:N87"/>
    <mergeCell ref="A94:P94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37" man="true" max="16383" min="0"/>
    <brk id="58" man="true" max="16383" min="0"/>
    <brk id="8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7" zoomScalePageLayoutView="80" workbookViewId="0">
      <selection pane="topLeft" activeCell="K17" activeCellId="0" sqref="K1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5" width="4.41"/>
    <col collapsed="false" customWidth="true" hidden="false" outlineLevel="0" max="2" min="2" style="495" width="10.13"/>
    <col collapsed="false" customWidth="true" hidden="false" outlineLevel="0" max="3" min="3" style="496" width="38.41"/>
    <col collapsed="false" customWidth="true" hidden="false" outlineLevel="0" max="4" min="4" style="495" width="8.99"/>
    <col collapsed="false" customWidth="true" hidden="false" outlineLevel="0" max="5" min="5" style="497" width="7.99"/>
    <col collapsed="false" customWidth="true" hidden="false" outlineLevel="0" max="7" min="6" style="495" width="8.28"/>
    <col collapsed="false" customWidth="true" hidden="false" outlineLevel="0" max="8" min="8" style="495" width="15.41"/>
    <col collapsed="false" customWidth="true" hidden="false" outlineLevel="0" max="9" min="9" style="495" width="6.7"/>
    <col collapsed="false" customWidth="true" hidden="false" outlineLevel="0" max="10" min="10" style="495" width="8.41"/>
    <col collapsed="false" customWidth="true" hidden="false" outlineLevel="0" max="11" min="11" style="495" width="6.85"/>
    <col collapsed="false" customWidth="true" hidden="false" outlineLevel="0" max="12" min="12" style="497" width="7.85"/>
    <col collapsed="false" customWidth="true" hidden="false" outlineLevel="0" max="13" min="13" style="495" width="7.56"/>
    <col collapsed="false" customWidth="false" hidden="false" outlineLevel="0" max="14" min="14" style="495" width="9.14"/>
    <col collapsed="false" customWidth="true" hidden="false" outlineLevel="0" max="15" min="15" style="495" width="8.41"/>
    <col collapsed="false" customWidth="true" hidden="false" outlineLevel="0" max="16" min="16" style="495" width="11.7"/>
    <col collapsed="false" customWidth="true" hidden="false" outlineLevel="0" max="17" min="17" style="495" width="9.56"/>
    <col collapsed="false" customWidth="false" hidden="false" outlineLevel="0" max="257" min="18" style="495" width="9.14"/>
  </cols>
  <sheetData>
    <row r="1" s="499" customFormat="true" ht="24.75" hidden="false" customHeight="true" outlineLevel="0" collapsed="false">
      <c r="A1" s="498" t="s">
        <v>556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</row>
    <row r="2" s="499" customFormat="true" ht="12.75" hidden="false" customHeight="true" outlineLevel="0" collapsed="false">
      <c r="A2" s="500"/>
      <c r="B2" s="500"/>
      <c r="C2" s="500"/>
      <c r="D2" s="500"/>
      <c r="E2" s="501"/>
      <c r="F2" s="500"/>
      <c r="G2" s="500"/>
      <c r="H2" s="500"/>
      <c r="I2" s="500"/>
      <c r="J2" s="500"/>
      <c r="K2" s="500"/>
      <c r="L2" s="501"/>
      <c r="M2" s="500"/>
      <c r="N2" s="500"/>
      <c r="O2" s="500"/>
      <c r="P2" s="500"/>
    </row>
    <row r="3" s="499" customFormat="true" ht="53.25" hidden="false" customHeight="true" outlineLevel="0" collapsed="false">
      <c r="A3" s="502" t="s">
        <v>94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  <c r="O3" s="502"/>
      <c r="P3" s="502"/>
    </row>
    <row r="4" s="499" customFormat="true" ht="44.25" hidden="false" customHeight="true" outlineLevel="0" collapsed="false">
      <c r="A4" s="503" t="s">
        <v>79</v>
      </c>
      <c r="B4" s="503"/>
      <c r="C4" s="503"/>
      <c r="D4" s="503"/>
      <c r="E4" s="503"/>
      <c r="F4" s="503"/>
      <c r="G4" s="503"/>
      <c r="H4" s="503"/>
      <c r="I4" s="503"/>
      <c r="J4" s="503"/>
      <c r="K4" s="503"/>
      <c r="L4" s="503"/>
      <c r="M4" s="503"/>
      <c r="N4" s="503"/>
      <c r="O4" s="503"/>
      <c r="P4" s="503"/>
    </row>
    <row r="5" s="499" customFormat="true" ht="9.75" hidden="false" customHeight="true" outlineLevel="0" collapsed="false">
      <c r="C5" s="504"/>
      <c r="E5" s="505"/>
      <c r="L5" s="505"/>
    </row>
    <row r="6" s="507" customFormat="true" ht="21" hidden="false" customHeight="true" outlineLevel="0" collapsed="false">
      <c r="A6" s="506" t="s">
        <v>95</v>
      </c>
      <c r="B6" s="506"/>
      <c r="C6" s="506"/>
      <c r="D6" s="127" t="s">
        <v>96</v>
      </c>
      <c r="E6" s="127"/>
      <c r="F6" s="127"/>
      <c r="L6" s="508"/>
      <c r="M6" s="509"/>
      <c r="N6" s="509"/>
      <c r="O6" s="510"/>
      <c r="P6" s="510"/>
    </row>
    <row r="7" s="507" customFormat="true" ht="21" hidden="false" customHeight="true" outlineLevel="0" collapsed="false">
      <c r="A7" s="506"/>
      <c r="B7" s="506"/>
      <c r="C7" s="506"/>
      <c r="D7" s="132" t="s">
        <v>98</v>
      </c>
      <c r="E7" s="132"/>
      <c r="F7" s="132"/>
      <c r="H7" s="506" t="s">
        <v>97</v>
      </c>
      <c r="I7" s="506"/>
      <c r="J7" s="506"/>
      <c r="K7" s="506"/>
      <c r="L7" s="506"/>
      <c r="M7" s="511" t="n">
        <f aca="false">P46</f>
        <v>501.575505544269</v>
      </c>
      <c r="N7" s="511"/>
      <c r="O7" s="510" t="s">
        <v>4</v>
      </c>
      <c r="P7" s="510"/>
    </row>
    <row r="8" s="518" customFormat="true" ht="19.5" hidden="false" customHeight="true" outlineLevel="0" collapsed="false">
      <c r="A8" s="512" t="s">
        <v>99</v>
      </c>
      <c r="B8" s="513" t="s">
        <v>100</v>
      </c>
      <c r="C8" s="514" t="s">
        <v>101</v>
      </c>
      <c r="D8" s="513" t="s">
        <v>102</v>
      </c>
      <c r="E8" s="515" t="s">
        <v>103</v>
      </c>
      <c r="F8" s="516" t="s">
        <v>381</v>
      </c>
      <c r="G8" s="516" t="s">
        <v>105</v>
      </c>
      <c r="H8" s="517" t="s">
        <v>106</v>
      </c>
      <c r="I8" s="517"/>
      <c r="J8" s="517"/>
      <c r="K8" s="517"/>
      <c r="L8" s="517"/>
      <c r="M8" s="517"/>
      <c r="N8" s="516" t="s">
        <v>107</v>
      </c>
      <c r="O8" s="516" t="s">
        <v>108</v>
      </c>
      <c r="P8" s="513" t="s">
        <v>97</v>
      </c>
    </row>
    <row r="9" s="518" customFormat="true" ht="148.5" hidden="false" customHeight="true" outlineLevel="0" collapsed="false">
      <c r="A9" s="512"/>
      <c r="B9" s="513"/>
      <c r="C9" s="514"/>
      <c r="D9" s="513"/>
      <c r="E9" s="515"/>
      <c r="F9" s="516"/>
      <c r="G9" s="516"/>
      <c r="H9" s="514" t="s">
        <v>109</v>
      </c>
      <c r="I9" s="513" t="s">
        <v>102</v>
      </c>
      <c r="J9" s="516" t="s">
        <v>110</v>
      </c>
      <c r="K9" s="519" t="s">
        <v>111</v>
      </c>
      <c r="L9" s="520" t="s">
        <v>112</v>
      </c>
      <c r="M9" s="521" t="s">
        <v>113</v>
      </c>
      <c r="N9" s="516"/>
      <c r="O9" s="516"/>
      <c r="P9" s="513"/>
    </row>
    <row r="10" s="524" customFormat="true" ht="15" hidden="false" customHeight="false" outlineLevel="0" collapsed="false">
      <c r="A10" s="522" t="n">
        <v>1</v>
      </c>
      <c r="B10" s="522" t="n">
        <v>2</v>
      </c>
      <c r="C10" s="522" t="n">
        <v>3</v>
      </c>
      <c r="D10" s="522" t="n">
        <v>4</v>
      </c>
      <c r="E10" s="523" t="n">
        <v>5</v>
      </c>
      <c r="F10" s="522" t="n">
        <v>6</v>
      </c>
      <c r="G10" s="522" t="n">
        <v>7</v>
      </c>
      <c r="H10" s="522" t="n">
        <v>8</v>
      </c>
      <c r="I10" s="522" t="n">
        <v>9</v>
      </c>
      <c r="J10" s="522" t="n">
        <v>10</v>
      </c>
      <c r="K10" s="522" t="n">
        <v>11</v>
      </c>
      <c r="L10" s="523" t="n">
        <v>12</v>
      </c>
      <c r="M10" s="522" t="n">
        <v>13</v>
      </c>
      <c r="N10" s="522" t="n">
        <v>14</v>
      </c>
      <c r="O10" s="522" t="n">
        <v>15</v>
      </c>
      <c r="P10" s="522" t="n">
        <v>16</v>
      </c>
    </row>
    <row r="11" s="610" customFormat="true" ht="33" hidden="false" customHeight="true" outlineLevel="0" collapsed="false">
      <c r="A11" s="603" t="n">
        <v>1</v>
      </c>
      <c r="B11" s="604" t="s">
        <v>557</v>
      </c>
      <c r="C11" s="605" t="s">
        <v>558</v>
      </c>
      <c r="D11" s="603" t="s">
        <v>486</v>
      </c>
      <c r="E11" s="606" t="n">
        <v>1</v>
      </c>
      <c r="F11" s="607" t="n">
        <v>7.34</v>
      </c>
      <c r="G11" s="607" t="n">
        <v>0.79</v>
      </c>
      <c r="H11" s="603" t="s">
        <v>118</v>
      </c>
      <c r="I11" s="603" t="s">
        <v>118</v>
      </c>
      <c r="J11" s="603" t="s">
        <v>118</v>
      </c>
      <c r="K11" s="603" t="s">
        <v>118</v>
      </c>
      <c r="L11" s="608" t="s">
        <v>118</v>
      </c>
      <c r="M11" s="603" t="s">
        <v>118</v>
      </c>
      <c r="N11" s="607" t="n">
        <f aca="false">F12+G12</f>
        <v>16.0433611</v>
      </c>
      <c r="O11" s="609" t="n">
        <f aca="false">N11+N13</f>
        <v>137.2433611</v>
      </c>
      <c r="P11" s="607" t="n">
        <f aca="false">E11*O11</f>
        <v>137.2433611</v>
      </c>
    </row>
    <row r="12" s="610" customFormat="true" ht="33" hidden="false" customHeight="true" outlineLevel="0" collapsed="false">
      <c r="A12" s="603"/>
      <c r="B12" s="604"/>
      <c r="C12" s="605"/>
      <c r="D12" s="603"/>
      <c r="E12" s="606"/>
      <c r="F12" s="155" t="n">
        <f aca="false">F11*1.8811</f>
        <v>13.807274</v>
      </c>
      <c r="G12" s="155" t="n">
        <f aca="false">G11*2.83049</f>
        <v>2.2360871</v>
      </c>
      <c r="H12" s="603"/>
      <c r="I12" s="603"/>
      <c r="J12" s="603"/>
      <c r="K12" s="603"/>
      <c r="L12" s="608"/>
      <c r="M12" s="603"/>
      <c r="N12" s="607"/>
      <c r="O12" s="609"/>
      <c r="P12" s="607"/>
    </row>
    <row r="13" s="610" customFormat="true" ht="31.5" hidden="false" customHeight="true" outlineLevel="0" collapsed="false">
      <c r="A13" s="603"/>
      <c r="B13" s="603"/>
      <c r="C13" s="605"/>
      <c r="D13" s="603"/>
      <c r="E13" s="611"/>
      <c r="F13" s="612"/>
      <c r="G13" s="612"/>
      <c r="H13" s="603" t="s">
        <v>559</v>
      </c>
      <c r="I13" s="525" t="s">
        <v>488</v>
      </c>
      <c r="J13" s="609" t="n">
        <v>1</v>
      </c>
      <c r="K13" s="603"/>
      <c r="L13" s="613" t="n">
        <v>100</v>
      </c>
      <c r="M13" s="424" t="n">
        <f aca="false">L13*J13*1.212</f>
        <v>121.2</v>
      </c>
      <c r="N13" s="607" t="n">
        <f aca="false">M13</f>
        <v>121.2</v>
      </c>
      <c r="O13" s="609"/>
      <c r="P13" s="607"/>
    </row>
    <row r="14" s="614" customFormat="true" ht="27" hidden="false" customHeight="true" outlineLevel="0" collapsed="false">
      <c r="A14" s="216" t="n">
        <v>2</v>
      </c>
      <c r="B14" s="418" t="s">
        <v>560</v>
      </c>
      <c r="C14" s="419" t="s">
        <v>561</v>
      </c>
      <c r="D14" s="418" t="s">
        <v>236</v>
      </c>
      <c r="E14" s="219" t="n">
        <v>62</v>
      </c>
      <c r="F14" s="575" t="n">
        <v>0.0624</v>
      </c>
      <c r="G14" s="575" t="n">
        <v>0.0027</v>
      </c>
      <c r="H14" s="418" t="s">
        <v>118</v>
      </c>
      <c r="I14" s="418" t="s">
        <v>118</v>
      </c>
      <c r="J14" s="418" t="s">
        <v>118</v>
      </c>
      <c r="K14" s="418" t="s">
        <v>118</v>
      </c>
      <c r="L14" s="418" t="s">
        <v>118</v>
      </c>
      <c r="M14" s="418" t="s">
        <v>118</v>
      </c>
      <c r="N14" s="421" t="n">
        <f aca="false">F15+G15</f>
        <v>0.125022963</v>
      </c>
      <c r="O14" s="421" t="n">
        <f aca="false">N14+N16</f>
        <v>0.557706963</v>
      </c>
      <c r="P14" s="421" t="n">
        <f aca="false">E14*O14</f>
        <v>34.577831706</v>
      </c>
    </row>
    <row r="15" s="614" customFormat="true" ht="27" hidden="false" customHeight="true" outlineLevel="0" collapsed="false">
      <c r="A15" s="216"/>
      <c r="B15" s="418"/>
      <c r="C15" s="419"/>
      <c r="D15" s="418"/>
      <c r="E15" s="219"/>
      <c r="F15" s="155" t="n">
        <f aca="false">F14*1.8811</f>
        <v>0.11738064</v>
      </c>
      <c r="G15" s="155" t="n">
        <f aca="false">G14*2.83049</f>
        <v>0.007642323</v>
      </c>
      <c r="H15" s="418"/>
      <c r="I15" s="418"/>
      <c r="J15" s="418"/>
      <c r="K15" s="418"/>
      <c r="L15" s="418"/>
      <c r="M15" s="418"/>
      <c r="N15" s="421"/>
      <c r="O15" s="421"/>
      <c r="P15" s="421"/>
    </row>
    <row r="16" s="614" customFormat="true" ht="15" hidden="false" customHeight="false" outlineLevel="0" collapsed="false">
      <c r="A16" s="216"/>
      <c r="B16" s="418"/>
      <c r="C16" s="419"/>
      <c r="D16" s="418"/>
      <c r="E16" s="219"/>
      <c r="F16" s="421"/>
      <c r="G16" s="421"/>
      <c r="H16" s="418" t="s">
        <v>502</v>
      </c>
      <c r="I16" s="418" t="s">
        <v>236</v>
      </c>
      <c r="J16" s="421" t="n">
        <v>1.02</v>
      </c>
      <c r="K16" s="615"/>
      <c r="L16" s="421" t="n">
        <v>0.35</v>
      </c>
      <c r="M16" s="421" t="n">
        <f aca="false">L16*J16*1.212</f>
        <v>0.432684</v>
      </c>
      <c r="N16" s="421" t="n">
        <f aca="false">M16</f>
        <v>0.432684</v>
      </c>
      <c r="O16" s="421"/>
      <c r="P16" s="421"/>
    </row>
    <row r="17" s="277" customFormat="true" ht="24" hidden="false" customHeight="true" outlineLevel="0" collapsed="false">
      <c r="A17" s="46" t="n">
        <v>3</v>
      </c>
      <c r="B17" s="46" t="s">
        <v>562</v>
      </c>
      <c r="C17" s="47" t="s">
        <v>563</v>
      </c>
      <c r="D17" s="46" t="s">
        <v>236</v>
      </c>
      <c r="E17" s="48" t="n">
        <v>62</v>
      </c>
      <c r="F17" s="163" t="n">
        <f aca="false">6.36/100</f>
        <v>0.0636</v>
      </c>
      <c r="G17" s="163" t="n">
        <f aca="false">0.11/100</f>
        <v>0.0011</v>
      </c>
      <c r="H17" s="46" t="s">
        <v>118</v>
      </c>
      <c r="I17" s="46" t="s">
        <v>118</v>
      </c>
      <c r="J17" s="46" t="s">
        <v>118</v>
      </c>
      <c r="K17" s="46" t="s">
        <v>118</v>
      </c>
      <c r="L17" s="46" t="s">
        <v>118</v>
      </c>
      <c r="M17" s="46" t="s">
        <v>118</v>
      </c>
      <c r="N17" s="151" t="n">
        <f aca="false">F18+G18</f>
        <v>0.122751499</v>
      </c>
      <c r="O17" s="151" t="n">
        <f aca="false">N17+M19</f>
        <v>0.728751499</v>
      </c>
      <c r="P17" s="151" t="n">
        <f aca="false">E17*O17</f>
        <v>45.182592938</v>
      </c>
    </row>
    <row r="18" s="277" customFormat="true" ht="24" hidden="false" customHeight="true" outlineLevel="0" collapsed="false">
      <c r="A18" s="46"/>
      <c r="B18" s="46"/>
      <c r="C18" s="47"/>
      <c r="D18" s="46"/>
      <c r="E18" s="48"/>
      <c r="F18" s="155" t="n">
        <f aca="false">F17*1.8811</f>
        <v>0.11963796</v>
      </c>
      <c r="G18" s="155" t="n">
        <f aca="false">G17*2.83049</f>
        <v>0.003113539</v>
      </c>
      <c r="H18" s="46"/>
      <c r="I18" s="46"/>
      <c r="J18" s="46"/>
      <c r="K18" s="46"/>
      <c r="L18" s="46"/>
      <c r="M18" s="46"/>
      <c r="N18" s="151"/>
      <c r="O18" s="151"/>
      <c r="P18" s="151"/>
    </row>
    <row r="19" s="277" customFormat="true" ht="16.15" hidden="false" customHeight="true" outlineLevel="0" collapsed="false">
      <c r="A19" s="46"/>
      <c r="B19" s="46"/>
      <c r="C19" s="47"/>
      <c r="D19" s="46"/>
      <c r="E19" s="151"/>
      <c r="F19" s="151"/>
      <c r="G19" s="151"/>
      <c r="H19" s="46" t="s">
        <v>384</v>
      </c>
      <c r="I19" s="46" t="s">
        <v>236</v>
      </c>
      <c r="J19" s="48" t="n">
        <v>1</v>
      </c>
      <c r="K19" s="46"/>
      <c r="L19" s="151" t="n">
        <v>0.5</v>
      </c>
      <c r="M19" s="407" t="n">
        <f aca="false">L19*J19*1.212</f>
        <v>0.606</v>
      </c>
      <c r="N19" s="151"/>
      <c r="O19" s="151"/>
      <c r="P19" s="151"/>
    </row>
    <row r="20" s="65" customFormat="true" ht="17.25" hidden="false" customHeight="true" outlineLevel="0" collapsed="false">
      <c r="A20" s="24" t="n">
        <v>4</v>
      </c>
      <c r="B20" s="576" t="s">
        <v>469</v>
      </c>
      <c r="C20" s="427" t="s">
        <v>531</v>
      </c>
      <c r="D20" s="426" t="s">
        <v>236</v>
      </c>
      <c r="E20" s="27" t="n">
        <v>15</v>
      </c>
      <c r="F20" s="428" t="n">
        <v>0.07</v>
      </c>
      <c r="G20" s="428" t="n">
        <v>0.07</v>
      </c>
      <c r="H20" s="426" t="s">
        <v>118</v>
      </c>
      <c r="I20" s="426" t="s">
        <v>118</v>
      </c>
      <c r="J20" s="426" t="s">
        <v>118</v>
      </c>
      <c r="K20" s="426" t="s">
        <v>118</v>
      </c>
      <c r="L20" s="426" t="s">
        <v>118</v>
      </c>
      <c r="M20" s="426" t="s">
        <v>118</v>
      </c>
      <c r="N20" s="428" t="n">
        <f aca="false">F21+G21</f>
        <v>0.3298113</v>
      </c>
      <c r="O20" s="577" t="n">
        <f aca="false">N20+N22</f>
        <v>1.44620874</v>
      </c>
      <c r="P20" s="577" t="n">
        <f aca="false">E20*O20</f>
        <v>21.6931311</v>
      </c>
    </row>
    <row r="21" s="65" customFormat="true" ht="17.25" hidden="false" customHeight="true" outlineLevel="0" collapsed="false">
      <c r="A21" s="24"/>
      <c r="B21" s="576"/>
      <c r="C21" s="427"/>
      <c r="D21" s="426"/>
      <c r="E21" s="27"/>
      <c r="F21" s="155" t="n">
        <f aca="false">F20*1.8811</f>
        <v>0.131677</v>
      </c>
      <c r="G21" s="155" t="n">
        <f aca="false">G20*2.83049</f>
        <v>0.1981343</v>
      </c>
      <c r="H21" s="426"/>
      <c r="I21" s="426"/>
      <c r="J21" s="426"/>
      <c r="K21" s="426"/>
      <c r="L21" s="426"/>
      <c r="M21" s="426"/>
      <c r="N21" s="428"/>
      <c r="O21" s="577"/>
      <c r="P21" s="577"/>
    </row>
    <row r="22" s="65" customFormat="true" ht="16.9" hidden="false" customHeight="true" outlineLevel="0" collapsed="false">
      <c r="A22" s="24"/>
      <c r="B22" s="24"/>
      <c r="C22" s="427"/>
      <c r="D22" s="426"/>
      <c r="E22" s="68"/>
      <c r="F22" s="578"/>
      <c r="G22" s="578"/>
      <c r="H22" s="426" t="s">
        <v>384</v>
      </c>
      <c r="I22" s="426" t="s">
        <v>236</v>
      </c>
      <c r="J22" s="421" t="n">
        <v>1.01</v>
      </c>
      <c r="K22" s="426"/>
      <c r="L22" s="168" t="n">
        <v>0.912</v>
      </c>
      <c r="M22" s="407" t="n">
        <f aca="false">L22*J22*1.212</f>
        <v>1.11639744</v>
      </c>
      <c r="N22" s="577" t="n">
        <f aca="false">M22</f>
        <v>1.11639744</v>
      </c>
      <c r="O22" s="577"/>
      <c r="P22" s="577"/>
      <c r="Q22" s="579"/>
    </row>
    <row r="23" s="620" customFormat="true" ht="20.25" hidden="false" customHeight="true" outlineLevel="0" collapsed="false">
      <c r="A23" s="616" t="n">
        <v>5</v>
      </c>
      <c r="B23" s="617" t="s">
        <v>532</v>
      </c>
      <c r="C23" s="618" t="s">
        <v>564</v>
      </c>
      <c r="D23" s="616" t="s">
        <v>534</v>
      </c>
      <c r="E23" s="619" t="n">
        <v>0.45</v>
      </c>
      <c r="F23" s="619" t="n">
        <v>2.56</v>
      </c>
      <c r="G23" s="619" t="n">
        <v>6.96</v>
      </c>
      <c r="H23" s="616" t="s">
        <v>118</v>
      </c>
      <c r="I23" s="616" t="s">
        <v>118</v>
      </c>
      <c r="J23" s="619" t="s">
        <v>118</v>
      </c>
      <c r="K23" s="616" t="s">
        <v>118</v>
      </c>
      <c r="L23" s="616" t="s">
        <v>118</v>
      </c>
      <c r="M23" s="616" t="s">
        <v>118</v>
      </c>
      <c r="N23" s="619" t="n">
        <f aca="false">F24+G24</f>
        <v>24.5158264</v>
      </c>
      <c r="O23" s="619" t="n">
        <f aca="false">N23+N25</f>
        <v>38.9895304</v>
      </c>
      <c r="P23" s="619" t="n">
        <f aca="false">E23*O23</f>
        <v>17.54528868</v>
      </c>
    </row>
    <row r="24" s="620" customFormat="true" ht="20.25" hidden="false" customHeight="true" outlineLevel="0" collapsed="false">
      <c r="A24" s="616"/>
      <c r="B24" s="617"/>
      <c r="C24" s="618"/>
      <c r="D24" s="616"/>
      <c r="E24" s="619"/>
      <c r="F24" s="155" t="n">
        <f aca="false">F23*1.8811</f>
        <v>4.815616</v>
      </c>
      <c r="G24" s="155" t="n">
        <f aca="false">G23*2.83049</f>
        <v>19.7002104</v>
      </c>
      <c r="H24" s="616"/>
      <c r="I24" s="616"/>
      <c r="J24" s="619"/>
      <c r="K24" s="616"/>
      <c r="L24" s="616"/>
      <c r="M24" s="616"/>
      <c r="N24" s="619"/>
      <c r="O24" s="619"/>
      <c r="P24" s="619"/>
    </row>
    <row r="25" s="620" customFormat="true" ht="15.75" hidden="false" customHeight="true" outlineLevel="0" collapsed="false">
      <c r="A25" s="621"/>
      <c r="B25" s="622"/>
      <c r="C25" s="623"/>
      <c r="D25" s="621"/>
      <c r="E25" s="624"/>
      <c r="F25" s="619"/>
      <c r="G25" s="619"/>
      <c r="H25" s="621" t="s">
        <v>535</v>
      </c>
      <c r="I25" s="616" t="s">
        <v>117</v>
      </c>
      <c r="J25" s="625" t="n">
        <v>7</v>
      </c>
      <c r="K25" s="621"/>
      <c r="L25" s="624" t="n">
        <v>1.706</v>
      </c>
      <c r="M25" s="619" t="n">
        <f aca="false">J25*L25*1.212</f>
        <v>14.473704</v>
      </c>
      <c r="N25" s="619" t="n">
        <f aca="false">M25</f>
        <v>14.473704</v>
      </c>
      <c r="O25" s="619"/>
      <c r="P25" s="619"/>
    </row>
    <row r="26" s="620" customFormat="true" ht="20.25" hidden="false" customHeight="true" outlineLevel="0" collapsed="false">
      <c r="A26" s="616" t="n">
        <v>6</v>
      </c>
      <c r="B26" s="617" t="s">
        <v>565</v>
      </c>
      <c r="C26" s="618" t="s">
        <v>566</v>
      </c>
      <c r="D26" s="616" t="s">
        <v>534</v>
      </c>
      <c r="E26" s="619" t="n">
        <v>0.45</v>
      </c>
      <c r="F26" s="619" t="n">
        <v>2.88</v>
      </c>
      <c r="G26" s="619" t="n">
        <v>5.92</v>
      </c>
      <c r="H26" s="616" t="s">
        <v>118</v>
      </c>
      <c r="I26" s="616" t="s">
        <v>118</v>
      </c>
      <c r="J26" s="619" t="s">
        <v>118</v>
      </c>
      <c r="K26" s="616" t="s">
        <v>118</v>
      </c>
      <c r="L26" s="616" t="s">
        <v>118</v>
      </c>
      <c r="M26" s="616" t="s">
        <v>118</v>
      </c>
      <c r="N26" s="619" t="n">
        <f aca="false">F27+G27</f>
        <v>22.1740688</v>
      </c>
      <c r="O26" s="626" t="n">
        <f aca="false">N26+N28</f>
        <v>208.2766688</v>
      </c>
      <c r="P26" s="619" t="n">
        <f aca="false">E26*O26</f>
        <v>93.72450096</v>
      </c>
    </row>
    <row r="27" s="620" customFormat="true" ht="20.25" hidden="false" customHeight="true" outlineLevel="0" collapsed="false">
      <c r="A27" s="616"/>
      <c r="B27" s="617"/>
      <c r="C27" s="618"/>
      <c r="D27" s="616"/>
      <c r="E27" s="619"/>
      <c r="F27" s="155" t="n">
        <f aca="false">F26*1.8811</f>
        <v>5.417568</v>
      </c>
      <c r="G27" s="155" t="n">
        <f aca="false">G26*2.83049</f>
        <v>16.7565008</v>
      </c>
      <c r="H27" s="616"/>
      <c r="I27" s="616"/>
      <c r="J27" s="619"/>
      <c r="K27" s="616"/>
      <c r="L27" s="616"/>
      <c r="M27" s="616"/>
      <c r="N27" s="619"/>
      <c r="O27" s="626"/>
      <c r="P27" s="619"/>
    </row>
    <row r="28" s="620" customFormat="true" ht="15.75" hidden="false" customHeight="true" outlineLevel="0" collapsed="false">
      <c r="A28" s="621"/>
      <c r="B28" s="622"/>
      <c r="C28" s="623"/>
      <c r="D28" s="621"/>
      <c r="E28" s="624"/>
      <c r="F28" s="619"/>
      <c r="G28" s="619"/>
      <c r="H28" s="621" t="s">
        <v>538</v>
      </c>
      <c r="I28" s="616" t="s">
        <v>207</v>
      </c>
      <c r="J28" s="625" t="n">
        <v>830</v>
      </c>
      <c r="K28" s="621"/>
      <c r="L28" s="627" t="n">
        <v>0.185</v>
      </c>
      <c r="M28" s="626" t="n">
        <f aca="false">J28*L28*1.212</f>
        <v>186.1026</v>
      </c>
      <c r="N28" s="619" t="n">
        <f aca="false">M28</f>
        <v>186.1026</v>
      </c>
      <c r="O28" s="626"/>
      <c r="P28" s="619"/>
    </row>
    <row r="29" s="65" customFormat="true" ht="18.75" hidden="false" customHeight="true" outlineLevel="0" collapsed="false">
      <c r="A29" s="426" t="n">
        <v>7</v>
      </c>
      <c r="B29" s="426" t="s">
        <v>541</v>
      </c>
      <c r="C29" s="427" t="s">
        <v>542</v>
      </c>
      <c r="D29" s="426" t="s">
        <v>117</v>
      </c>
      <c r="E29" s="68" t="n">
        <v>12.6</v>
      </c>
      <c r="F29" s="428" t="n">
        <v>1.1</v>
      </c>
      <c r="G29" s="578" t="n">
        <v>0</v>
      </c>
      <c r="H29" s="426" t="s">
        <v>118</v>
      </c>
      <c r="I29" s="426" t="s">
        <v>118</v>
      </c>
      <c r="J29" s="426" t="s">
        <v>118</v>
      </c>
      <c r="K29" s="426" t="s">
        <v>118</v>
      </c>
      <c r="L29" s="426" t="s">
        <v>118</v>
      </c>
      <c r="M29" s="428" t="s">
        <v>118</v>
      </c>
      <c r="N29" s="428"/>
      <c r="O29" s="428" t="n">
        <f aca="false">F30+G30</f>
        <v>2.06921</v>
      </c>
      <c r="P29" s="428" t="n">
        <f aca="false">O29*E29</f>
        <v>26.072046</v>
      </c>
    </row>
    <row r="30" s="65" customFormat="true" ht="18.75" hidden="false" customHeight="true" outlineLevel="0" collapsed="false">
      <c r="A30" s="426"/>
      <c r="B30" s="426"/>
      <c r="C30" s="427"/>
      <c r="D30" s="426"/>
      <c r="E30" s="68"/>
      <c r="F30" s="155" t="n">
        <f aca="false">F29*1.8811</f>
        <v>2.06921</v>
      </c>
      <c r="G30" s="155" t="n">
        <f aca="false">G29*2.83049</f>
        <v>0</v>
      </c>
      <c r="H30" s="426"/>
      <c r="I30" s="426"/>
      <c r="J30" s="426"/>
      <c r="K30" s="426"/>
      <c r="L30" s="426"/>
      <c r="M30" s="428"/>
      <c r="N30" s="428"/>
      <c r="O30" s="428"/>
      <c r="P30" s="428"/>
    </row>
    <row r="31" s="65" customFormat="true" ht="18" hidden="false" customHeight="true" outlineLevel="0" collapsed="false">
      <c r="A31" s="426" t="n">
        <v>8</v>
      </c>
      <c r="B31" s="426" t="s">
        <v>543</v>
      </c>
      <c r="C31" s="427" t="s">
        <v>544</v>
      </c>
      <c r="D31" s="426" t="s">
        <v>117</v>
      </c>
      <c r="E31" s="68" t="n">
        <v>9.4</v>
      </c>
      <c r="F31" s="428" t="n">
        <v>0.46</v>
      </c>
      <c r="G31" s="578" t="n">
        <v>0</v>
      </c>
      <c r="H31" s="426" t="s">
        <v>118</v>
      </c>
      <c r="I31" s="426" t="s">
        <v>118</v>
      </c>
      <c r="J31" s="426" t="s">
        <v>118</v>
      </c>
      <c r="K31" s="426" t="s">
        <v>118</v>
      </c>
      <c r="L31" s="426" t="s">
        <v>118</v>
      </c>
      <c r="M31" s="428" t="s">
        <v>118</v>
      </c>
      <c r="N31" s="428" t="n">
        <f aca="false">F32+G32</f>
        <v>0.865306</v>
      </c>
      <c r="O31" s="428" t="n">
        <f aca="false">F32+G32</f>
        <v>0.865306</v>
      </c>
      <c r="P31" s="428" t="n">
        <f aca="false">O31*E31</f>
        <v>8.1338764</v>
      </c>
    </row>
    <row r="32" s="65" customFormat="true" ht="18" hidden="false" customHeight="true" outlineLevel="0" collapsed="false">
      <c r="A32" s="426"/>
      <c r="B32" s="426"/>
      <c r="C32" s="427"/>
      <c r="D32" s="426"/>
      <c r="E32" s="68"/>
      <c r="F32" s="155" t="n">
        <f aca="false">F31*1.8811</f>
        <v>0.865306</v>
      </c>
      <c r="G32" s="155" t="n">
        <f aca="false">G31*2.83049</f>
        <v>0</v>
      </c>
      <c r="H32" s="426"/>
      <c r="I32" s="426"/>
      <c r="J32" s="426"/>
      <c r="K32" s="426"/>
      <c r="L32" s="426"/>
      <c r="M32" s="428"/>
      <c r="N32" s="428"/>
      <c r="O32" s="428"/>
      <c r="P32" s="428"/>
    </row>
    <row r="33" s="65" customFormat="true" ht="19.5" hidden="false" customHeight="true" outlineLevel="0" collapsed="false">
      <c r="A33" s="24" t="n">
        <v>9</v>
      </c>
      <c r="B33" s="426" t="s">
        <v>567</v>
      </c>
      <c r="C33" s="427" t="s">
        <v>568</v>
      </c>
      <c r="D33" s="426" t="s">
        <v>117</v>
      </c>
      <c r="E33" s="27" t="n">
        <v>3.2</v>
      </c>
      <c r="F33" s="428" t="n">
        <v>0.46</v>
      </c>
      <c r="G33" s="168" t="n">
        <f aca="false">1.9*0.39</f>
        <v>0.741</v>
      </c>
      <c r="H33" s="426" t="s">
        <v>118</v>
      </c>
      <c r="I33" s="426" t="s">
        <v>118</v>
      </c>
      <c r="J33" s="426" t="s">
        <v>118</v>
      </c>
      <c r="K33" s="426" t="s">
        <v>118</v>
      </c>
      <c r="L33" s="426" t="s">
        <v>118</v>
      </c>
      <c r="M33" s="426" t="s">
        <v>118</v>
      </c>
      <c r="N33" s="428" t="n">
        <f aca="false">F34+G34</f>
        <v>2.96269909</v>
      </c>
      <c r="O33" s="428" t="n">
        <f aca="false">N33</f>
        <v>2.96269909</v>
      </c>
      <c r="P33" s="428" t="n">
        <f aca="false">E33*O33</f>
        <v>9.480637088</v>
      </c>
    </row>
    <row r="34" s="65" customFormat="true" ht="19.5" hidden="false" customHeight="true" outlineLevel="0" collapsed="false">
      <c r="A34" s="24"/>
      <c r="B34" s="426"/>
      <c r="C34" s="427"/>
      <c r="D34" s="426"/>
      <c r="E34" s="27"/>
      <c r="F34" s="155" t="n">
        <f aca="false">F33*1.8811</f>
        <v>0.865306</v>
      </c>
      <c r="G34" s="155" t="n">
        <f aca="false">G33*2.83049</f>
        <v>2.09739309</v>
      </c>
      <c r="H34" s="426"/>
      <c r="I34" s="426"/>
      <c r="J34" s="426"/>
      <c r="K34" s="426"/>
      <c r="L34" s="426"/>
      <c r="M34" s="426"/>
      <c r="N34" s="428"/>
      <c r="O34" s="428"/>
      <c r="P34" s="428"/>
    </row>
    <row r="35" s="630" customFormat="true" ht="18.75" hidden="false" customHeight="true" outlineLevel="0" collapsed="false">
      <c r="A35" s="628" t="n">
        <v>10</v>
      </c>
      <c r="B35" s="628" t="s">
        <v>569</v>
      </c>
      <c r="C35" s="629" t="s">
        <v>570</v>
      </c>
      <c r="D35" s="628" t="s">
        <v>571</v>
      </c>
      <c r="E35" s="469" t="n">
        <v>1</v>
      </c>
      <c r="F35" s="473" t="n">
        <v>0.85</v>
      </c>
      <c r="G35" s="473" t="n">
        <v>0.98</v>
      </c>
      <c r="H35" s="628" t="s">
        <v>118</v>
      </c>
      <c r="I35" s="628" t="s">
        <v>118</v>
      </c>
      <c r="J35" s="628" t="s">
        <v>118</v>
      </c>
      <c r="K35" s="628" t="s">
        <v>118</v>
      </c>
      <c r="L35" s="628" t="s">
        <v>118</v>
      </c>
      <c r="M35" s="473" t="s">
        <v>118</v>
      </c>
      <c r="N35" s="473"/>
      <c r="O35" s="473" t="n">
        <f aca="false">F36+G36</f>
        <v>4.3728152</v>
      </c>
      <c r="P35" s="473" t="n">
        <f aca="false">O35*E35</f>
        <v>4.3728152</v>
      </c>
    </row>
    <row r="36" s="630" customFormat="true" ht="18.75" hidden="false" customHeight="true" outlineLevel="0" collapsed="false">
      <c r="A36" s="628"/>
      <c r="B36" s="628"/>
      <c r="C36" s="629"/>
      <c r="D36" s="628"/>
      <c r="E36" s="469"/>
      <c r="F36" s="155" t="n">
        <f aca="false">F35*1.8811</f>
        <v>1.598935</v>
      </c>
      <c r="G36" s="155" t="n">
        <f aca="false">G35*2.83049</f>
        <v>2.7738802</v>
      </c>
      <c r="H36" s="628"/>
      <c r="I36" s="628"/>
      <c r="J36" s="628"/>
      <c r="K36" s="628"/>
      <c r="L36" s="628"/>
      <c r="M36" s="473"/>
      <c r="N36" s="473"/>
      <c r="O36" s="473"/>
      <c r="P36" s="473"/>
    </row>
    <row r="37" s="497" customFormat="true" ht="17.25" hidden="false" customHeight="true" outlineLevel="0" collapsed="false">
      <c r="A37" s="170" t="n">
        <v>11</v>
      </c>
      <c r="B37" s="481" t="s">
        <v>572</v>
      </c>
      <c r="C37" s="172" t="s">
        <v>573</v>
      </c>
      <c r="D37" s="170" t="s">
        <v>117</v>
      </c>
      <c r="E37" s="177" t="n">
        <f aca="false">0.1*0.1*0.5*1</f>
        <v>0.005</v>
      </c>
      <c r="F37" s="173" t="n">
        <v>38.7</v>
      </c>
      <c r="G37" s="406" t="n">
        <v>1.1</v>
      </c>
      <c r="H37" s="170" t="s">
        <v>118</v>
      </c>
      <c r="I37" s="170" t="s">
        <v>118</v>
      </c>
      <c r="J37" s="170" t="s">
        <v>118</v>
      </c>
      <c r="K37" s="170" t="s">
        <v>118</v>
      </c>
      <c r="L37" s="170" t="s">
        <v>118</v>
      </c>
      <c r="M37" s="631" t="s">
        <v>118</v>
      </c>
      <c r="N37" s="173" t="n">
        <f aca="false">F38+G38</f>
        <v>75.912109</v>
      </c>
      <c r="O37" s="632" t="n">
        <f aca="false">N37+N39</f>
        <v>159.97790764</v>
      </c>
      <c r="P37" s="633" t="n">
        <f aca="false">E37*O37</f>
        <v>0.7998895382</v>
      </c>
    </row>
    <row r="38" s="497" customFormat="true" ht="17.25" hidden="false" customHeight="true" outlineLevel="0" collapsed="false">
      <c r="A38" s="170"/>
      <c r="B38" s="170"/>
      <c r="C38" s="172"/>
      <c r="D38" s="170"/>
      <c r="E38" s="177"/>
      <c r="F38" s="155" t="n">
        <f aca="false">F37*1.8811</f>
        <v>72.79857</v>
      </c>
      <c r="G38" s="155" t="n">
        <f aca="false">G37*2.83049</f>
        <v>3.113539</v>
      </c>
      <c r="H38" s="170"/>
      <c r="I38" s="170"/>
      <c r="J38" s="170"/>
      <c r="K38" s="170"/>
      <c r="L38" s="170"/>
      <c r="M38" s="631"/>
      <c r="N38" s="173"/>
      <c r="O38" s="632"/>
      <c r="P38" s="633"/>
    </row>
    <row r="39" s="497" customFormat="true" ht="18.75" hidden="false" customHeight="true" outlineLevel="0" collapsed="false">
      <c r="A39" s="634"/>
      <c r="B39" s="634"/>
      <c r="C39" s="635"/>
      <c r="D39" s="634"/>
      <c r="E39" s="634"/>
      <c r="F39" s="634"/>
      <c r="G39" s="634"/>
      <c r="H39" s="599" t="s">
        <v>130</v>
      </c>
      <c r="I39" s="176" t="s">
        <v>117</v>
      </c>
      <c r="J39" s="633" t="n">
        <v>1.04</v>
      </c>
      <c r="K39" s="599"/>
      <c r="L39" s="633" t="n">
        <v>24.096</v>
      </c>
      <c r="M39" s="421" t="n">
        <f aca="false">L39*J39*1.212</f>
        <v>30.37252608</v>
      </c>
      <c r="N39" s="633" t="n">
        <f aca="false">M39+M40+M41</f>
        <v>84.06579864</v>
      </c>
      <c r="O39" s="632"/>
      <c r="P39" s="633"/>
    </row>
    <row r="40" s="497" customFormat="true" ht="18.75" hidden="false" customHeight="true" outlineLevel="0" collapsed="false">
      <c r="A40" s="634"/>
      <c r="B40" s="634"/>
      <c r="C40" s="635"/>
      <c r="D40" s="634"/>
      <c r="E40" s="634"/>
      <c r="F40" s="634"/>
      <c r="G40" s="634"/>
      <c r="H40" s="599" t="s">
        <v>132</v>
      </c>
      <c r="I40" s="176" t="s">
        <v>117</v>
      </c>
      <c r="J40" s="633" t="n">
        <v>0.39</v>
      </c>
      <c r="K40" s="634"/>
      <c r="L40" s="633" t="n">
        <v>107.542</v>
      </c>
      <c r="M40" s="421" t="n">
        <f aca="false">L40*J40*1.212</f>
        <v>50.83295256</v>
      </c>
      <c r="N40" s="633"/>
      <c r="O40" s="632"/>
      <c r="P40" s="633"/>
    </row>
    <row r="41" s="497" customFormat="true" ht="18.75" hidden="false" customHeight="true" outlineLevel="0" collapsed="false">
      <c r="A41" s="634"/>
      <c r="B41" s="634"/>
      <c r="C41" s="635"/>
      <c r="D41" s="634"/>
      <c r="E41" s="634"/>
      <c r="F41" s="634"/>
      <c r="G41" s="634"/>
      <c r="H41" s="599" t="s">
        <v>574</v>
      </c>
      <c r="I41" s="176" t="s">
        <v>134</v>
      </c>
      <c r="J41" s="633" t="n">
        <v>5.9</v>
      </c>
      <c r="K41" s="634"/>
      <c r="L41" s="633" t="n">
        <v>0.4</v>
      </c>
      <c r="M41" s="407" t="n">
        <f aca="false">L41*J41*1.212</f>
        <v>2.86032</v>
      </c>
      <c r="N41" s="633"/>
      <c r="O41" s="632"/>
      <c r="P41" s="633"/>
    </row>
    <row r="42" s="507" customFormat="true" ht="15.95" hidden="false" customHeight="true" outlineLevel="0" collapsed="false">
      <c r="A42" s="596"/>
      <c r="B42" s="596"/>
      <c r="C42" s="597" t="s">
        <v>66</v>
      </c>
      <c r="D42" s="598" t="s">
        <v>191</v>
      </c>
      <c r="E42" s="599"/>
      <c r="F42" s="596"/>
      <c r="G42" s="596"/>
      <c r="H42" s="596"/>
      <c r="I42" s="596"/>
      <c r="J42" s="403"/>
      <c r="K42" s="403"/>
      <c r="L42" s="170"/>
      <c r="M42" s="403"/>
      <c r="N42" s="403"/>
      <c r="O42" s="403"/>
      <c r="P42" s="600" t="n">
        <f aca="false">SUM(P11:P41)</f>
        <v>398.8259707102</v>
      </c>
      <c r="Q42" s="601" t="n">
        <f aca="false">P42*1.6/14*35</f>
        <v>1595.3038828408</v>
      </c>
    </row>
    <row r="43" s="507" customFormat="true" ht="15.95" hidden="false" customHeight="true" outlineLevel="0" collapsed="false">
      <c r="A43" s="596"/>
      <c r="B43" s="596"/>
      <c r="C43" s="597" t="s">
        <v>554</v>
      </c>
      <c r="D43" s="598" t="s">
        <v>191</v>
      </c>
      <c r="E43" s="599"/>
      <c r="F43" s="596"/>
      <c r="G43" s="596"/>
      <c r="H43" s="596"/>
      <c r="I43" s="596"/>
      <c r="J43" s="403"/>
      <c r="K43" s="403"/>
      <c r="L43" s="170"/>
      <c r="M43" s="403"/>
      <c r="N43" s="403"/>
      <c r="O43" s="403"/>
      <c r="P43" s="600" t="n">
        <f aca="false">P42*13.3/100</f>
        <v>53.0438541044566</v>
      </c>
    </row>
    <row r="44" s="507" customFormat="true" ht="15.95" hidden="false" customHeight="true" outlineLevel="0" collapsed="false">
      <c r="A44" s="596"/>
      <c r="B44" s="596"/>
      <c r="C44" s="597" t="s">
        <v>66</v>
      </c>
      <c r="D44" s="598" t="s">
        <v>191</v>
      </c>
      <c r="E44" s="599"/>
      <c r="F44" s="596"/>
      <c r="G44" s="596"/>
      <c r="H44" s="596"/>
      <c r="I44" s="596"/>
      <c r="J44" s="403"/>
      <c r="K44" s="403"/>
      <c r="L44" s="170"/>
      <c r="M44" s="403"/>
      <c r="N44" s="403"/>
      <c r="O44" s="403"/>
      <c r="P44" s="600" t="n">
        <f aca="false">P42+P43</f>
        <v>451.869824814657</v>
      </c>
    </row>
    <row r="45" s="507" customFormat="true" ht="15.95" hidden="false" customHeight="true" outlineLevel="0" collapsed="false">
      <c r="A45" s="596"/>
      <c r="B45" s="596"/>
      <c r="C45" s="597" t="s">
        <v>359</v>
      </c>
      <c r="D45" s="598" t="s">
        <v>191</v>
      </c>
      <c r="E45" s="599"/>
      <c r="F45" s="596"/>
      <c r="G45" s="596"/>
      <c r="H45" s="596"/>
      <c r="I45" s="596"/>
      <c r="J45" s="403"/>
      <c r="K45" s="403"/>
      <c r="L45" s="170"/>
      <c r="M45" s="403"/>
      <c r="N45" s="403"/>
      <c r="O45" s="403"/>
      <c r="P45" s="600" t="n">
        <f aca="false">P44*11/100</f>
        <v>49.7056807296122</v>
      </c>
    </row>
    <row r="46" s="507" customFormat="true" ht="15.95" hidden="false" customHeight="true" outlineLevel="0" collapsed="false">
      <c r="A46" s="596"/>
      <c r="B46" s="596"/>
      <c r="C46" s="597" t="s">
        <v>66</v>
      </c>
      <c r="D46" s="598" t="s">
        <v>191</v>
      </c>
      <c r="E46" s="599"/>
      <c r="F46" s="596"/>
      <c r="G46" s="596"/>
      <c r="H46" s="596"/>
      <c r="I46" s="596"/>
      <c r="J46" s="403"/>
      <c r="K46" s="403"/>
      <c r="L46" s="170"/>
      <c r="M46" s="403"/>
      <c r="N46" s="403"/>
      <c r="O46" s="403"/>
      <c r="P46" s="600" t="n">
        <f aca="false">P45+P44</f>
        <v>501.575505544269</v>
      </c>
    </row>
    <row r="48" customFormat="false" ht="17.25" hidden="false" customHeight="true" outlineLevel="0" collapsed="false">
      <c r="A48" s="602" t="s">
        <v>575</v>
      </c>
      <c r="B48" s="602"/>
      <c r="C48" s="602"/>
      <c r="D48" s="602"/>
      <c r="E48" s="602"/>
      <c r="F48" s="602"/>
      <c r="G48" s="602"/>
      <c r="H48" s="602"/>
      <c r="I48" s="602"/>
      <c r="J48" s="602"/>
      <c r="K48" s="602"/>
      <c r="L48" s="602"/>
      <c r="M48" s="602"/>
      <c r="N48" s="602"/>
      <c r="O48" s="602"/>
      <c r="P48" s="602"/>
    </row>
  </sheetData>
  <mergeCells count="178">
    <mergeCell ref="A1:P1"/>
    <mergeCell ref="A3:P3"/>
    <mergeCell ref="A4:P4"/>
    <mergeCell ref="A6:C7"/>
    <mergeCell ref="D6:F6"/>
    <mergeCell ref="M6:N6"/>
    <mergeCell ref="O6:P6"/>
    <mergeCell ref="D7:F7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3"/>
    <mergeCell ref="P11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6"/>
    <mergeCell ref="P14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9"/>
    <mergeCell ref="P17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2"/>
    <mergeCell ref="P20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1:A32"/>
    <mergeCell ref="B31:B32"/>
    <mergeCell ref="C31:C32"/>
    <mergeCell ref="D31:D32"/>
    <mergeCell ref="E31:E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B37:B38"/>
    <mergeCell ref="C37:C38"/>
    <mergeCell ref="D37:D38"/>
    <mergeCell ref="E37:E38"/>
    <mergeCell ref="H37:H38"/>
    <mergeCell ref="I37:I38"/>
    <mergeCell ref="J37:J38"/>
    <mergeCell ref="K37:K38"/>
    <mergeCell ref="L37:L38"/>
    <mergeCell ref="M37:M38"/>
    <mergeCell ref="N37:N38"/>
    <mergeCell ref="O37:O41"/>
    <mergeCell ref="P37:P41"/>
    <mergeCell ref="N39:N41"/>
    <mergeCell ref="A48:P48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6:13:22Z</dcterms:created>
  <dc:creator>Shushan</dc:creator>
  <dc:description/>
  <dc:language>en-US</dc:language>
  <cp:lastModifiedBy>ARMEN</cp:lastModifiedBy>
  <cp:lastPrinted>2015-05-14T07:52:07Z</cp:lastPrinted>
  <dcterms:modified xsi:type="dcterms:W3CDTF">2015-06-30T08:07:12Z</dcterms:modified>
  <cp:revision>0</cp:revision>
  <dc:subject/>
  <dc:title/>
</cp:coreProperties>
</file>